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media/image6.wmf" ContentType="image/x-wmf"/>
  <Override PartName="/xl/media/image7.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Analysis" sheetId="2" state="visible" r:id="rId3"/>
  </sheets>
  <definedNames>
    <definedName function="false" hidden="false" name="cv" vbProcedure="false">Analysis!$F$101</definedName>
    <definedName function="false" hidden="false" localSheetId="1" name="Excel_BuiltIn__FilterDatabase" vbProcedure="false">Analysis!$D$19:$D$1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Arial"/>
            <family val="2"/>
          </rPr>
          <t xml:space="preserve">The direction that the ball moves, relative to 0.0, when measuring superelevation (i.e., left or right of "0.0")</t>
        </r>
      </text>
      <mc:AlternateContent>
        <mc:Choice Requires="v2">
          <commentPr autoFill="true" autoScale="false" colHidden="false" locked="false" rowHidden="false" textHAlign="justify" textVAlign="top">
            <anchor moveWithCells="false" sizeWithCells="false">
              <xdr:from>
                <xdr:col>3</xdr:col>
                <xdr:colOff>165</xdr:colOff>
                <xdr:row>11</xdr:row>
                <xdr:rowOff>7</xdr:rowOff>
              </xdr:from>
              <xdr:to>
                <xdr:col>6</xdr:col>
                <xdr:colOff>91</xdr:colOff>
                <xdr:row>14</xdr:row>
                <xdr:rowOff>8</xdr:rowOff>
              </xdr:to>
            </anchor>
          </commentPr>
        </mc:Choice>
        <mc:Fallback/>
      </mc:AlternateContent>
    </comment>
    <comment ref="B15" authorId="0">
      <text>
        <r>
          <rPr>
            <sz val="9"/>
            <color rgb="FF000000"/>
            <rFont val="Arial"/>
            <family val="2"/>
          </rPr>
          <t xml:space="preserve">For the default, "partial curve" survey method,  the vehicle should be </t>
        </r>
        <r>
          <rPr>
            <b val="true"/>
            <sz val="9"/>
            <color rgb="FF000000"/>
            <rFont val="Arial"/>
            <family val="2"/>
          </rPr>
          <t xml:space="preserve">stopped</t>
        </r>
        <r>
          <rPr>
            <sz val="9"/>
            <color rgb="FF000000"/>
            <rFont val="Arial"/>
            <family val="2"/>
          </rPr>
          <t xml:space="preserve">.
If the "full curve" method is used,  the vehicle should be moving at </t>
        </r>
        <r>
          <rPr>
            <b val="true"/>
            <sz val="9"/>
            <color rgb="FF000000"/>
            <rFont val="Arial"/>
            <family val="2"/>
          </rPr>
          <t xml:space="preserve">15 mph or less</t>
        </r>
        <r>
          <rPr>
            <sz val="9"/>
            <color rgb="FF000000"/>
            <rFont val="Arial"/>
            <family val="2"/>
          </rPr>
          <t xml:space="preserve">.   It may be necessary to stop on very sharp, short curves.  
Speed should not exceed 15 mph.   If the vehicle is stopped, the speed entered should be 0.0 mph.</t>
        </r>
      </text>
      <mc:AlternateContent>
        <mc:Choice Requires="v2">
          <commentPr autoFill="true" autoScale="false" colHidden="false" locked="false" rowHidden="false" textHAlign="justify" textVAlign="top">
            <anchor moveWithCells="false" sizeWithCells="false">
              <xdr:from>
                <xdr:col>3</xdr:col>
                <xdr:colOff>165</xdr:colOff>
                <xdr:row>13</xdr:row>
                <xdr:rowOff>7</xdr:rowOff>
              </xdr:from>
              <xdr:to>
                <xdr:col>7</xdr:col>
                <xdr:colOff>29</xdr:colOff>
                <xdr:row>22</xdr:row>
                <xdr:rowOff>1</xdr:rowOff>
              </xdr:to>
            </anchor>
          </commentPr>
        </mc:Choice>
        <mc:Fallback/>
      </mc:AlternateContent>
    </comment>
    <comment ref="E9" authorId="0">
      <text>
        <r>
          <rPr>
            <sz val="9"/>
            <color rgb="FF000000"/>
            <rFont val="Arial"/>
            <family val="2"/>
          </rPr>
          <t xml:space="preserve">Direction of turn relative to travel path.
</t>
        </r>
      </text>
      <mc:AlternateContent>
        <mc:Choice Requires="v2">
          <commentPr autoFill="true" autoScale="false" colHidden="false" locked="false" rowHidden="false" textHAlign="justify" textVAlign="top">
            <anchor moveWithCells="false" sizeWithCells="false">
              <xdr:from>
                <xdr:col>3</xdr:col>
                <xdr:colOff>165</xdr:colOff>
                <xdr:row>7</xdr:row>
                <xdr:rowOff>7</xdr:rowOff>
              </xdr:from>
              <xdr:to>
                <xdr:col>6</xdr:col>
                <xdr:colOff>89</xdr:colOff>
                <xdr:row>9</xdr:row>
                <xdr:rowOff>9</xdr:rowOff>
              </xdr:to>
            </anchor>
          </commentPr>
        </mc:Choice>
        <mc:Fallback/>
      </mc:AlternateContent>
    </comment>
    <comment ref="E11" authorId="0">
      <text>
        <r>
          <rPr>
            <sz val="9"/>
            <color rgb="FF000000"/>
            <rFont val="Arial"/>
            <family val="2"/>
          </rPr>
          <t xml:space="preserve">For the default, "partial curve" survey method, this heading represents the compass reading (in degees)  measured 1/3 of the way into the curve.   See figure at right. ---&gt;
Reading can vary from 0.0 to 359.9 degrees, with 0.0 degrees referenced to North.
If the "full curve" method is used, this heading represents the compass reading (in degees) for the tangent </t>
        </r>
        <r>
          <rPr>
            <u val="single"/>
            <sz val="9"/>
            <color rgb="FF000000"/>
            <rFont val="Arial"/>
            <family val="2"/>
          </rPr>
          <t xml:space="preserve">leading into</t>
        </r>
        <r>
          <rPr>
            <sz val="9"/>
            <color rgb="FF000000"/>
            <rFont val="Arial"/>
            <family val="2"/>
          </rPr>
          <t xml:space="preserve"> the curve.    
</t>
        </r>
      </text>
      <mc:AlternateContent>
        <mc:Choice Requires="v2">
          <commentPr autoFill="true" autoScale="false" colHidden="false" locked="false" rowHidden="false" textHAlign="justify" textVAlign="top">
            <anchor moveWithCells="false" sizeWithCells="false">
              <xdr:from>
                <xdr:col>3</xdr:col>
                <xdr:colOff>161</xdr:colOff>
                <xdr:row>9</xdr:row>
                <xdr:rowOff>7</xdr:rowOff>
              </xdr:from>
              <xdr:to>
                <xdr:col>7</xdr:col>
                <xdr:colOff>17</xdr:colOff>
                <xdr:row>20</xdr:row>
                <xdr:rowOff>15</xdr:rowOff>
              </xdr:to>
            </anchor>
          </commentPr>
        </mc:Choice>
        <mc:Fallback/>
      </mc:AlternateContent>
    </comment>
    <comment ref="E12" authorId="0">
      <text>
        <r>
          <rPr>
            <sz val="9"/>
            <color rgb="FF000000"/>
            <rFont val="Arial"/>
            <family val="2"/>
          </rPr>
          <t xml:space="preserve">For the default, "partial curve" survey method, this reading should be taken at a point 1/3 of the way into the curve with the vehicle </t>
        </r>
        <r>
          <rPr>
            <b val="true"/>
            <sz val="9"/>
            <color rgb="FF000000"/>
            <rFont val="Arial"/>
            <family val="2"/>
          </rPr>
          <t xml:space="preserve">stopped</t>
        </r>
        <r>
          <rPr>
            <sz val="9"/>
            <color rgb="FF000000"/>
            <rFont val="Arial"/>
            <family val="2"/>
          </rPr>
          <t xml:space="preserve">.  See figure at right.--&gt;
If the "full curve" method is used,  this reading should be taken at a mid-curve location with the vehicle stopped (desirable) or moving at </t>
        </r>
        <r>
          <rPr>
            <b val="true"/>
            <sz val="9"/>
            <color rgb="FF000000"/>
            <rFont val="Arial"/>
            <family val="2"/>
          </rPr>
          <t xml:space="preserve">15 mph or less</t>
        </r>
        <r>
          <rPr>
            <sz val="9"/>
            <color rgb="FF000000"/>
            <rFont val="Arial"/>
            <family val="2"/>
          </rPr>
          <t xml:space="preserve">.   It may be necessary to stop on very sharp, short curves.  
Record:
1. the maximum deflection of the ball-bank indicator (BBI) in degrees. 
2. the direction that the ball deflects (i.e., left or right of "0.0")</t>
        </r>
      </text>
      <mc:AlternateContent>
        <mc:Choice Requires="v2">
          <commentPr autoFill="true" autoScale="false" colHidden="false" locked="false" rowHidden="false" textHAlign="justify" textVAlign="top">
            <anchor moveWithCells="false" sizeWithCells="false">
              <xdr:from>
                <xdr:col>3</xdr:col>
                <xdr:colOff>169</xdr:colOff>
                <xdr:row>10</xdr:row>
                <xdr:rowOff>3</xdr:rowOff>
              </xdr:from>
              <xdr:to>
                <xdr:col>7</xdr:col>
                <xdr:colOff>28</xdr:colOff>
                <xdr:row>22</xdr:row>
                <xdr:rowOff>3</xdr:rowOff>
              </xdr:to>
            </anchor>
          </commentPr>
        </mc:Choice>
        <mc:Fallback/>
      </mc:AlternateContent>
    </comment>
    <comment ref="E17" authorId="0">
      <text>
        <r>
          <rPr>
            <sz val="9"/>
            <color rgb="FF000000"/>
            <rFont val="Arial"/>
            <family val="2"/>
          </rPr>
          <t xml:space="preserve">For the default, "partial curve" survey method,  this length represents the length of the partial curve that is measured between the "1/3" points.   This length should equal </t>
        </r>
        <r>
          <rPr>
            <b val="true"/>
            <sz val="9"/>
            <color rgb="FF000000"/>
            <rFont val="Arial"/>
            <family val="2"/>
          </rPr>
          <t xml:space="preserve">70 ft </t>
        </r>
        <r>
          <rPr>
            <sz val="9"/>
            <color rgb="FF000000"/>
            <rFont val="Arial"/>
            <family val="2"/>
          </rPr>
          <t xml:space="preserve">or more to ensure reasonable accuracy in the radius estimate.   See figure at right. ---&gt;
If the "full curve" method is used, this length represents the total length of the curve measured from the beginning of curve (PC) to the end of curve (PT).   This length should equal </t>
        </r>
        <r>
          <rPr>
            <b val="true"/>
            <sz val="9"/>
            <color rgb="FF000000"/>
            <rFont val="Arial"/>
            <family val="2"/>
          </rPr>
          <t xml:space="preserve">200 ft </t>
        </r>
        <r>
          <rPr>
            <sz val="9"/>
            <color rgb="FF000000"/>
            <rFont val="Arial"/>
            <family val="2"/>
          </rPr>
          <t xml:space="preserve">or more to ensure reasonable accuracy in the radius estimate.
</t>
        </r>
      </text>
      <mc:AlternateContent>
        <mc:Choice Requires="v2">
          <commentPr autoFill="true" autoScale="false" colHidden="false" locked="false" rowHidden="false" textHAlign="justify" textVAlign="top">
            <anchor moveWithCells="false" sizeWithCells="false">
              <xdr:from>
                <xdr:col>3</xdr:col>
                <xdr:colOff>161</xdr:colOff>
                <xdr:row>15</xdr:row>
                <xdr:rowOff>7</xdr:rowOff>
              </xdr:from>
              <xdr:to>
                <xdr:col>7</xdr:col>
                <xdr:colOff>13</xdr:colOff>
                <xdr:row>26</xdr:row>
                <xdr:rowOff>16</xdr:rowOff>
              </xdr:to>
            </anchor>
          </commentPr>
        </mc:Choice>
        <mc:Fallback/>
      </mc:AlternateContent>
    </comment>
    <comment ref="E19" authorId="0">
      <text>
        <r>
          <rPr>
            <sz val="9"/>
            <color rgb="FF000000"/>
            <rFont val="Arial"/>
            <family val="2"/>
          </rPr>
          <t xml:space="preserve">For the default, "partial curve" survey method, this heading represents the compass reading (in degees)  measured 2/3 of the way into the curve.   See figure at right. ---&gt;
Reading can vary from 0.0 to 359.9 degrees, with 0.0 degrees referenced to North.
If the "full curve" method is used, this heading represents the compass reading (in degees) for the tangent </t>
        </r>
        <r>
          <rPr>
            <u val="single"/>
            <sz val="9"/>
            <color rgb="FF000000"/>
            <rFont val="Arial"/>
            <family val="2"/>
          </rPr>
          <t xml:space="preserve">following</t>
        </r>
        <r>
          <rPr>
            <sz val="9"/>
            <color rgb="FF000000"/>
            <rFont val="Arial"/>
            <family val="2"/>
          </rPr>
          <t xml:space="preserve"> the curve.      </t>
        </r>
      </text>
      <mc:AlternateContent>
        <mc:Choice Requires="v2">
          <commentPr autoFill="true" autoScale="false" colHidden="false" locked="false" rowHidden="false" textHAlign="justify" textVAlign="top">
            <anchor moveWithCells="false" sizeWithCells="false">
              <xdr:from>
                <xdr:col>3</xdr:col>
                <xdr:colOff>161</xdr:colOff>
                <xdr:row>17</xdr:row>
                <xdr:rowOff>7</xdr:rowOff>
              </xdr:from>
              <xdr:to>
                <xdr:col>7</xdr:col>
                <xdr:colOff>13</xdr:colOff>
                <xdr:row>27</xdr:row>
                <xdr:rowOff>5</xdr:rowOff>
              </xdr:to>
            </anchor>
          </commentPr>
        </mc:Choice>
        <mc:Fallback/>
      </mc:AlternateContent>
    </comment>
    <comment ref="E20" authorId="0">
      <text>
        <r>
          <rPr>
            <sz val="9"/>
            <color rgb="FF000000"/>
            <rFont val="Arial"/>
            <family val="2"/>
          </rPr>
          <t xml:space="preserve">The "partial curve" survey method is the default (and recommended) method.  It is shown in the Heading Measurement figure to the right. 
If the analyst has certain knowledge that the curve does NOT have compound curvature or spiral transition curves, then the "full curve" method can be used.  For this method, the heading and curve length measurements are taken at the beginning of the curve (PC) and the end of the curve (PT).  </t>
        </r>
      </text>
      <mc:AlternateContent>
        <mc:Choice Requires="v2">
          <commentPr autoFill="true" autoScale="false" colHidden="false" locked="false" rowHidden="false" textHAlign="justify" textVAlign="top">
            <anchor moveWithCells="false" sizeWithCells="false">
              <xdr:from>
                <xdr:col>3</xdr:col>
                <xdr:colOff>161</xdr:colOff>
                <xdr:row>18</xdr:row>
                <xdr:rowOff>7</xdr:rowOff>
              </xdr:from>
              <xdr:to>
                <xdr:col>7</xdr:col>
                <xdr:colOff>35</xdr:colOff>
                <xdr:row>27</xdr:row>
                <xdr:rowOff>4</xdr:rowOff>
              </xdr:to>
            </anchor>
          </commentPr>
        </mc:Choice>
        <mc:Fallback/>
      </mc:AlternateContent>
    </comment>
    <comment ref="E22" authorId="0">
      <text>
        <r>
          <rPr>
            <sz val="9"/>
            <color rgb="FF000000"/>
            <rFont val="Arial"/>
            <family val="2"/>
          </rPr>
          <t xml:space="preserve">An estimate of the 85th percentile speed of free-flowing passenger car traffic.  It is based on field measurements on 41 highway tangents in Texas.  Regulatory speed limit is an input to this equation.
This equation is calibrated for speed limits in the range of 50 to 75 mph.   It can be used to estimate the 85th percentile tangent speed when the speed limit is outside this range; however, judgment should be used to confirm the accuracy of the estimate.</t>
        </r>
      </text>
      <mc:AlternateContent>
        <mc:Choice Requires="v2">
          <commentPr autoFill="true" autoScale="false" colHidden="false" locked="false" rowHidden="false" textHAlign="justify" textVAlign="top">
            <anchor moveWithCells="false" sizeWithCells="false">
              <xdr:from>
                <xdr:col>3</xdr:col>
                <xdr:colOff>161</xdr:colOff>
                <xdr:row>20</xdr:row>
                <xdr:rowOff>7</xdr:rowOff>
              </xdr:from>
              <xdr:to>
                <xdr:col>6</xdr:col>
                <xdr:colOff>88</xdr:colOff>
                <xdr:row>30</xdr:row>
                <xdr:rowOff>1</xdr:rowOff>
              </xdr:to>
            </anchor>
          </commentPr>
        </mc:Choice>
        <mc:Fallback/>
      </mc:AlternateContent>
    </comment>
    <comment ref="E25" authorId="0">
      <text>
        <r>
          <rPr>
            <sz val="9"/>
            <color rgb="FF000000"/>
            <rFont val="Arial"/>
            <family val="2"/>
          </rPr>
          <t xml:space="preserve">The 85th percentile speed of free-flowing passenger cars on the tangent prior to the curve.  The location of measurement should be well in advance of the curve such that the curve does not have an influence on speed.
The procedure for conducting a speed study is described in Chapter 3 of the </t>
        </r>
        <r>
          <rPr>
            <i val="true"/>
            <sz val="9"/>
            <color rgb="FF000000"/>
            <rFont val="Arial"/>
            <family val="2"/>
          </rPr>
          <t xml:space="preserve">Procedure for Establishing Speed Zones</t>
        </r>
        <r>
          <rPr>
            <sz val="9"/>
            <color rgb="FF000000"/>
            <rFont val="Arial"/>
            <family val="2"/>
          </rPr>
          <t xml:space="preserve">.  This document is available from TxDOT's Traffic Operations Division.
If the 85th percentile speed not known, then leave this cell blank and the estimate in the row above (or the speed limit, whichever is larger) will be used as the 85th percentile speed.</t>
        </r>
      </text>
      <mc:AlternateContent>
        <mc:Choice Requires="v2">
          <commentPr autoFill="true" autoScale="false" colHidden="false" locked="false" rowHidden="false" textHAlign="justify" textVAlign="top">
            <anchor moveWithCells="false" sizeWithCells="false">
              <xdr:from>
                <xdr:col>3</xdr:col>
                <xdr:colOff>161</xdr:colOff>
                <xdr:row>23</xdr:row>
                <xdr:rowOff>7</xdr:rowOff>
              </xdr:from>
              <xdr:to>
                <xdr:col>6</xdr:col>
                <xdr:colOff>89</xdr:colOff>
                <xdr:row>36</xdr:row>
                <xdr:rowOff>3</xdr:rowOff>
              </xdr:to>
            </anchor>
          </commentPr>
        </mc:Choice>
        <mc:Fallback/>
      </mc:AlternateContent>
    </comment>
    <comment ref="E26" authorId="0">
      <text>
        <r>
          <rPr>
            <sz val="9"/>
            <color rgb="FF000000"/>
            <rFont val="Arial"/>
            <family val="2"/>
          </rPr>
          <t xml:space="preserve">This angle represents the total deflection in the alignment.     
</t>
        </r>
      </text>
      <mc:AlternateContent>
        <mc:Choice Requires="v2">
          <commentPr autoFill="true" autoScale="false" colHidden="false" locked="false" rowHidden="false" textHAlign="justify" textVAlign="top">
            <anchor moveWithCells="false" sizeWithCells="false">
              <xdr:from>
                <xdr:col>3</xdr:col>
                <xdr:colOff>161</xdr:colOff>
                <xdr:row>24</xdr:row>
                <xdr:rowOff>7</xdr:rowOff>
              </xdr:from>
              <xdr:to>
                <xdr:col>7</xdr:col>
                <xdr:colOff>34</xdr:colOff>
                <xdr:row>28</xdr:row>
                <xdr:rowOff>12</xdr:rowOff>
              </xdr:to>
            </anchor>
          </commentPr>
        </mc:Choice>
        <mc:Fallback/>
      </mc:AlternateContent>
    </comment>
    <comment ref="E27" authorId="0">
      <text>
        <r>
          <rPr>
            <sz val="9"/>
            <color rgb="FF000000"/>
            <rFont val="Arial"/>
            <family val="2"/>
          </rPr>
          <t xml:space="preserve">If the default, "partial curve" survey method is used,  this angle represents the deflection of the partial curve that is measured between the "1/3" points.  This angle should equal </t>
        </r>
        <r>
          <rPr>
            <b val="true"/>
            <sz val="9"/>
            <color rgb="FF000000"/>
            <rFont val="Arial"/>
            <family val="2"/>
          </rPr>
          <t xml:space="preserve">4  degrees </t>
        </r>
        <r>
          <rPr>
            <sz val="9"/>
            <color rgb="FF000000"/>
            <rFont val="Arial"/>
            <family val="2"/>
          </rPr>
          <t xml:space="preserve">or more to ensure accuracy in the radius estimate.  See figure at right. ---&gt;
If the "full curve" method is used, this angle represents the total deflection in the alignment.   It should equal the value in the row above.   
</t>
        </r>
      </text>
      <mc:AlternateContent>
        <mc:Choice Requires="v2">
          <commentPr autoFill="true" autoScale="false" colHidden="false" locked="false" rowHidden="false" textHAlign="justify" textVAlign="top">
            <anchor moveWithCells="false" sizeWithCells="false">
              <xdr:from>
                <xdr:col>3</xdr:col>
                <xdr:colOff>161</xdr:colOff>
                <xdr:row>25</xdr:row>
                <xdr:rowOff>7</xdr:rowOff>
              </xdr:from>
              <xdr:to>
                <xdr:col>7</xdr:col>
                <xdr:colOff>18</xdr:colOff>
                <xdr:row>35</xdr:row>
                <xdr:rowOff>8</xdr:rowOff>
              </xdr:to>
            </anchor>
          </commentPr>
        </mc:Choice>
        <mc:Fallback/>
      </mc:AlternateContent>
    </comment>
    <comment ref="E38" authorId="0">
      <text>
        <r>
          <rPr>
            <sz val="9"/>
            <color rgb="FF000000"/>
            <rFont val="Arial"/>
            <family val="2"/>
          </rPr>
          <t xml:space="preserve">For the default, "partial curve" survey method,  this angle represents the deflection of the partial curve that is measured between the "1/3" points.  This angle should equal </t>
        </r>
        <r>
          <rPr>
            <b val="true"/>
            <sz val="9"/>
            <color rgb="FF000000"/>
            <rFont val="Arial"/>
            <family val="2"/>
          </rPr>
          <t xml:space="preserve">4  degrees </t>
        </r>
        <r>
          <rPr>
            <sz val="9"/>
            <color rgb="FF000000"/>
            <rFont val="Arial"/>
            <family val="2"/>
          </rPr>
          <t xml:space="preserve">or more to ensure accuracy in the radius estimate.  See figure at right. ---&gt;
If the "full curve" method is used, this angle represents the total deflection in the alignment.  
</t>
        </r>
      </text>
      <mc:AlternateContent>
        <mc:Choice Requires="v2">
          <commentPr autoFill="true" autoScale="false" colHidden="false" locked="false" rowHidden="false" textHAlign="justify" textVAlign="top">
            <anchor moveWithCells="false" sizeWithCells="false">
              <xdr:from>
                <xdr:col>3</xdr:col>
                <xdr:colOff>161</xdr:colOff>
                <xdr:row>36</xdr:row>
                <xdr:rowOff>7</xdr:rowOff>
              </xdr:from>
              <xdr:to>
                <xdr:col>7</xdr:col>
                <xdr:colOff>18</xdr:colOff>
                <xdr:row>47</xdr:row>
                <xdr:rowOff>8</xdr:rowOff>
              </xdr:to>
            </anchor>
          </commentPr>
        </mc:Choice>
        <mc:Fallback/>
      </mc:AlternateContent>
    </comment>
    <comment ref="E44" authorId="0">
      <text>
        <r>
          <rPr>
            <sz val="9"/>
            <color rgb="FF000000"/>
            <rFont val="Arial"/>
            <family val="2"/>
          </rPr>
          <t xml:space="preserve">This estimate is based on the measured average speed of trucks during daylight hours.</t>
        </r>
      </text>
      <mc:AlternateContent>
        <mc:Choice Requires="v2">
          <commentPr autoFill="true" autoScale="false" colHidden="false" locked="false" rowHidden="false" textHAlign="justify" textVAlign="top">
            <anchor moveWithCells="false" sizeWithCells="false">
              <xdr:from>
                <xdr:col>3</xdr:col>
                <xdr:colOff>161</xdr:colOff>
                <xdr:row>42</xdr:row>
                <xdr:rowOff>7</xdr:rowOff>
              </xdr:from>
              <xdr:to>
                <xdr:col>6</xdr:col>
                <xdr:colOff>77</xdr:colOff>
                <xdr:row>47</xdr:row>
                <xdr:rowOff>8</xdr:rowOff>
              </xdr:to>
            </anchor>
          </commentPr>
        </mc:Choice>
        <mc:Fallback/>
      </mc:AlternateContent>
    </comment>
    <comment ref="E45" authorId="0">
      <text>
        <r>
          <rPr>
            <sz val="9"/>
            <color rgb="FF000000"/>
            <rFont val="Arial"/>
            <family val="2"/>
          </rPr>
          <t xml:space="preserve">This estimate is based on the measured average speed of trucks during daylight hours.</t>
        </r>
      </text>
      <mc:AlternateContent>
        <mc:Choice Requires="v2">
          <commentPr autoFill="true" autoScale="false" colHidden="false" locked="false" rowHidden="false" textHAlign="justify" textVAlign="top">
            <anchor moveWithCells="false" sizeWithCells="false">
              <xdr:from>
                <xdr:col>3</xdr:col>
                <xdr:colOff>161</xdr:colOff>
                <xdr:row>43</xdr:row>
                <xdr:rowOff>7</xdr:rowOff>
              </xdr:from>
              <xdr:to>
                <xdr:col>6</xdr:col>
                <xdr:colOff>77</xdr:colOff>
                <xdr:row>47</xdr:row>
                <xdr:rowOff>8</xdr:rowOff>
              </xdr:to>
            </anchor>
          </commentPr>
        </mc:Choice>
        <mc:Fallback/>
      </mc:AlternateContent>
    </comment>
    <comment ref="E48" authorId="0">
      <text>
        <r>
          <rPr>
            <sz val="8"/>
            <color rgb="FF000000"/>
            <rFont val="Tahoma"/>
            <family val="0"/>
          </rPr>
          <t xml:space="preserve">e.g. accelerometer, ball-bank indicator, 85th% speed, comfort method…...</t>
        </r>
      </text>
      <mc:AlternateContent>
        <mc:Choice Requires="v2">
          <commentPr autoFill="true" autoScale="false" colHidden="false" locked="false" rowHidden="false" textHAlign="justify" textVAlign="top">
            <anchor moveWithCells="false" sizeWithCells="false">
              <xdr:from>
                <xdr:col>5</xdr:col>
                <xdr:colOff>5</xdr:colOff>
                <xdr:row>33</xdr:row>
                <xdr:rowOff>7</xdr:rowOff>
              </xdr:from>
              <xdr:to>
                <xdr:col>9</xdr:col>
                <xdr:colOff>50</xdr:colOff>
                <xdr:row>34</xdr:row>
                <xdr:rowOff>14</xdr:rowOff>
              </xdr:to>
            </anchor>
          </commentPr>
        </mc:Choice>
        <mc:Fallback/>
      </mc:AlternateContent>
    </comment>
    <comment ref="E51" authorId="0">
      <text>
        <r>
          <rPr>
            <sz val="9"/>
            <color rgb="FF000000"/>
            <rFont val="Arial"/>
            <family val="2"/>
          </rPr>
          <t xml:space="preserve">This is the best estimate of the 85th percentile speed of passenger cars  on tangent (straight) roadway during daylight hours.</t>
        </r>
      </text>
      <mc:AlternateContent>
        <mc:Choice Requires="v2">
          <commentPr autoFill="true" autoScale="false" colHidden="false" locked="false" rowHidden="true" textHAlign="justify" textVAlign="top">
            <anchor moveWithCells="false" sizeWithCells="false">
              <xdr:from>
                <xdr:col>3</xdr:col>
                <xdr:colOff>161</xdr:colOff>
                <xdr:row>53</xdr:row>
                <xdr:rowOff>4</xdr:rowOff>
              </xdr:from>
              <xdr:to>
                <xdr:col>6</xdr:col>
                <xdr:colOff>77</xdr:colOff>
                <xdr:row>63</xdr:row>
                <xdr:rowOff>11</xdr:rowOff>
              </xdr:to>
            </anchor>
          </commentPr>
        </mc:Choice>
        <mc:Fallback/>
      </mc:AlternateContent>
    </comment>
    <comment ref="E52" authorId="0">
      <text>
        <r>
          <rPr>
            <sz val="9"/>
            <color rgb="FF000000"/>
            <rFont val="Arial"/>
            <family val="2"/>
          </rPr>
          <t xml:space="preserve">This is the best estimate of the 85th percentile speed of passenger cars  at the horizontal curve midpoint during daylight hours.</t>
        </r>
      </text>
      <mc:AlternateContent>
        <mc:Choice Requires="v2">
          <commentPr autoFill="true" autoScale="false" colHidden="false" locked="false" rowHidden="true" textHAlign="justify" textVAlign="top">
            <anchor moveWithCells="false" sizeWithCells="false">
              <xdr:from>
                <xdr:col>3</xdr:col>
                <xdr:colOff>161</xdr:colOff>
                <xdr:row>53</xdr:row>
                <xdr:rowOff>13</xdr:rowOff>
              </xdr:from>
              <xdr:to>
                <xdr:col>6</xdr:col>
                <xdr:colOff>77</xdr:colOff>
                <xdr:row>59</xdr:row>
                <xdr:rowOff>13</xdr:rowOff>
              </xdr:to>
            </anchor>
          </commentPr>
        </mc:Choice>
        <mc:Fallback/>
      </mc:AlternateContent>
    </comment>
    <comment ref="E53" authorId="0">
      <text>
        <r>
          <rPr>
            <sz val="9"/>
            <color rgb="FF000000"/>
            <rFont val="Arial"/>
            <family val="2"/>
          </rPr>
          <t xml:space="preserve">Curve severity category is by the letters A, B, C, D, and E.
It provides an indication of the speed reduction required by the curve and the energy required to slow the vehicle.  Thus, a speed reduction of 5 mph for vehicles traveling at high speed requires more energy than at low speed. More energy required to slow a vehicle translates into more driving effort.
Category A corresponds to a small speed reduction and low energy level.
Category E corresponds to a large speed reduction and high energy level.
</t>
        </r>
      </text>
      <mc:AlternateContent>
        <mc:Choice Requires="v2">
          <commentPr autoFill="true" autoScale="false" colHidden="false" locked="false" rowHidden="true" textHAlign="justify" textVAlign="top">
            <anchor moveWithCells="false" sizeWithCells="false">
              <xdr:from>
                <xdr:col>3</xdr:col>
                <xdr:colOff>165</xdr:colOff>
                <xdr:row>56</xdr:row>
                <xdr:rowOff>0</xdr:rowOff>
              </xdr:from>
              <xdr:to>
                <xdr:col>6</xdr:col>
                <xdr:colOff>94</xdr:colOff>
                <xdr:row>69</xdr:row>
                <xdr:rowOff>5</xdr:rowOff>
              </xdr:to>
            </anchor>
          </commentPr>
        </mc:Choice>
        <mc:Fallback/>
      </mc:AlternateContent>
    </comment>
    <comment ref="E57" authorId="0">
      <text>
        <r>
          <rPr>
            <b val="true"/>
            <sz val="8"/>
            <color rgb="FF000000"/>
            <rFont val="Tahoma"/>
            <family val="0"/>
          </rPr>
          <t xml:space="preserve">shall be installed at the beginning of the turn.
</t>
        </r>
      </text>
      <mc:AlternateContent>
        <mc:Choice Requires="v2">
          <commentPr autoFill="true" autoScale="false" colHidden="false" locked="false" rowHidden="false" textHAlign="justify" textVAlign="top">
            <anchor moveWithCells="false" sizeWithCells="false">
              <xdr:from>
                <xdr:col>3</xdr:col>
                <xdr:colOff>270</xdr:colOff>
                <xdr:row>59</xdr:row>
                <xdr:rowOff>3</xdr:rowOff>
              </xdr:from>
              <xdr:to>
                <xdr:col>7</xdr:col>
                <xdr:colOff>4</xdr:colOff>
                <xdr:row>60</xdr:row>
                <xdr:rowOff>5</xdr:rowOff>
              </xdr:to>
            </anchor>
          </commentPr>
        </mc:Choice>
        <mc:Fallback/>
      </mc:AlternateContent>
    </comment>
    <comment ref="E59" authorId="0">
      <text>
        <r>
          <rPr>
            <b val="true"/>
            <sz val="8"/>
            <color rgb="FF000000"/>
            <rFont val="Tahoma"/>
            <family val="0"/>
          </rPr>
          <t xml:space="preserve">shall be installed at the beginning of the curve.</t>
        </r>
      </text>
      <mc:AlternateContent>
        <mc:Choice Requires="v2">
          <commentPr autoFill="true" autoScale="false" colHidden="false" locked="false" rowHidden="false" textHAlign="justify" textVAlign="top">
            <anchor moveWithCells="false" sizeWithCells="false">
              <xdr:from>
                <xdr:col>3</xdr:col>
                <xdr:colOff>270</xdr:colOff>
                <xdr:row>61</xdr:row>
                <xdr:rowOff>3</xdr:rowOff>
              </xdr:from>
              <xdr:to>
                <xdr:col>7</xdr:col>
                <xdr:colOff>55</xdr:colOff>
                <xdr:row>62</xdr:row>
                <xdr:rowOff>5</xdr:rowOff>
              </xdr:to>
            </anchor>
          </commentPr>
        </mc:Choice>
        <mc:Fallback/>
      </mc:AlternateContent>
    </comment>
    <comment ref="E62" authorId="0">
      <text>
        <r>
          <rPr>
            <sz val="8"/>
            <color rgb="FF000000"/>
            <rFont val="Tahoma"/>
            <family val="0"/>
          </rPr>
          <t xml:space="preserve">A NEXT XX MILES (W7-3aP) plaque may be installed below W1-5 where continuous curves exist for a specific distance.
</t>
        </r>
      </text>
      <mc:AlternateContent>
        <mc:Choice Requires="v2">
          <commentPr autoFill="true" autoScale="false" colHidden="false" locked="false" rowHidden="false" textHAlign="justify" textVAlign="top">
            <anchor moveWithCells="false" sizeWithCells="false">
              <xdr:from>
                <xdr:col>3</xdr:col>
                <xdr:colOff>265</xdr:colOff>
                <xdr:row>64</xdr:row>
                <xdr:rowOff>2</xdr:rowOff>
              </xdr:from>
              <xdr:to>
                <xdr:col>7</xdr:col>
                <xdr:colOff>40</xdr:colOff>
                <xdr:row>66</xdr:row>
                <xdr:rowOff>1</xdr:rowOff>
              </xdr:to>
            </anchor>
          </commentPr>
        </mc:Choice>
        <mc:Fallback/>
      </mc:AlternateContent>
    </comment>
    <comment ref="E68" authorId="0">
      <text>
        <r>
          <rPr>
            <b val="true"/>
            <sz val="8"/>
            <color rgb="FF000000"/>
            <rFont val="Tahoma"/>
            <family val="0"/>
          </rPr>
          <t xml:space="preserve">such as on a cloverleaf interchange ramp.</t>
        </r>
      </text>
      <mc:AlternateContent>
        <mc:Choice Requires="v2">
          <commentPr autoFill="true" autoScale="false" colHidden="false" locked="false" rowHidden="false" textHAlign="justify" textVAlign="top">
            <anchor moveWithCells="false" sizeWithCells="false">
              <xdr:from>
                <xdr:col>3</xdr:col>
                <xdr:colOff>270</xdr:colOff>
                <xdr:row>70</xdr:row>
                <xdr:rowOff>3</xdr:rowOff>
              </xdr:from>
              <xdr:to>
                <xdr:col>7</xdr:col>
                <xdr:colOff>25</xdr:colOff>
                <xdr:row>71</xdr:row>
                <xdr:rowOff>9</xdr:rowOff>
              </xdr:to>
            </anchor>
          </commentPr>
        </mc:Choice>
        <mc:Fallback/>
      </mc:AlternateContent>
    </comment>
    <comment ref="E69" authorId="0">
      <text>
        <r>
          <rPr>
            <b val="true"/>
            <sz val="8"/>
            <color rgb="FF000000"/>
            <rFont val="Tahoma"/>
            <family val="0"/>
          </rPr>
          <t xml:space="preserve">shall only be used to supplement a warning sign and shall not be installed as a separate sign.</t>
        </r>
      </text>
      <mc:AlternateContent>
        <mc:Choice Requires="v2">
          <commentPr autoFill="true" autoScale="false" colHidden="false" locked="false" rowHidden="false" textHAlign="justify" textVAlign="top">
            <anchor moveWithCells="false" sizeWithCells="false">
              <xdr:from>
                <xdr:col>3</xdr:col>
                <xdr:colOff>270</xdr:colOff>
                <xdr:row>71</xdr:row>
                <xdr:rowOff>3</xdr:rowOff>
              </xdr:from>
              <xdr:to>
                <xdr:col>7</xdr:col>
                <xdr:colOff>45</xdr:colOff>
                <xdr:row>92</xdr:row>
                <xdr:rowOff>5</xdr:rowOff>
              </xdr:to>
            </anchor>
          </commentPr>
        </mc:Choice>
        <mc:Fallback/>
      </mc:AlternateContent>
    </comment>
    <comment ref="E70" authorId="0">
      <text>
        <r>
          <rPr>
            <b val="true"/>
            <sz val="8"/>
            <color rgb="FF000000"/>
            <rFont val="Tahoma"/>
            <family val="0"/>
          </rPr>
          <t xml:space="preserve">Chevron Alignment sign shall be installed at a minimum height of 4 feet.</t>
        </r>
      </text>
      <mc:AlternateContent>
        <mc:Choice Requires="v2">
          <commentPr autoFill="true" autoScale="false" colHidden="false" locked="false" rowHidden="false" textHAlign="justify" textVAlign="top">
            <anchor moveWithCells="false" sizeWithCells="false">
              <xdr:from>
                <xdr:col>3</xdr:col>
                <xdr:colOff>270</xdr:colOff>
                <xdr:row>72</xdr:row>
                <xdr:rowOff>3</xdr:rowOff>
              </xdr:from>
              <xdr:to>
                <xdr:col>7</xdr:col>
                <xdr:colOff>32</xdr:colOff>
                <xdr:row>92</xdr:row>
                <xdr:rowOff>13</xdr:rowOff>
              </xdr:to>
            </anchor>
          </commentPr>
        </mc:Choice>
        <mc:Fallback/>
      </mc:AlternateContent>
    </comment>
    <comment ref="E72" authorId="0">
      <text>
        <r>
          <rPr>
            <b val="true"/>
            <sz val="8"/>
            <color rgb="FF000000"/>
            <rFont val="Tahoma"/>
            <family val="0"/>
          </rPr>
          <t xml:space="preserve">Exit Speed sign should be installed along the deceleration lane.
Ramp Speed sign should be installed on th ramp.</t>
        </r>
      </text>
      <mc:AlternateContent>
        <mc:Choice Requires="v2">
          <commentPr autoFill="true" autoScale="false" colHidden="false" locked="false" rowHidden="false" textHAlign="justify" textVAlign="top">
            <anchor moveWithCells="false" sizeWithCells="false">
              <xdr:from>
                <xdr:col>4</xdr:col>
                <xdr:colOff>2</xdr:colOff>
                <xdr:row>92</xdr:row>
                <xdr:rowOff>13</xdr:rowOff>
              </xdr:from>
              <xdr:to>
                <xdr:col>9</xdr:col>
                <xdr:colOff>25</xdr:colOff>
                <xdr:row>95</xdr:row>
                <xdr:rowOff>6</xdr:rowOff>
              </xdr:to>
            </anchor>
          </commentPr>
        </mc:Choice>
        <mc:Fallback/>
      </mc:AlternateContent>
    </comment>
    <comment ref="E75" authorId="0">
      <text>
        <r>
          <rPr>
            <sz val="9"/>
            <color rgb="FF000000"/>
            <rFont val="Arial"/>
            <family val="2"/>
          </rPr>
          <t xml:space="preserve">Guidance on horizontal alignment signs is provided in Section 2C.06 of the Texas</t>
        </r>
        <r>
          <rPr>
            <i val="true"/>
            <sz val="9"/>
            <color rgb="FF000000"/>
            <rFont val="Arial"/>
            <family val="2"/>
          </rPr>
          <t xml:space="preserve"> MUTCD</t>
        </r>
        <r>
          <rPr>
            <sz val="9"/>
            <color rgb="FF000000"/>
            <rFont val="Arial"/>
            <family val="2"/>
          </rPr>
          <t xml:space="preserve">.  A Curve sign is used when the advisory speed is 35 mph or more.
The Reverse Curve sign (W1-4) is used when there are two alignment changes in opposite direction and separated by a tangent distance of 600 ft or less (see Table 2C-5 of the Texas MUTCD).
The Winding Road sign (W1-5) is used when there are three or more alignment changes in opposite direction and separated by a tangent distance of 600 ft or less (see Table 2C-5 of the Texas MUTCD).</t>
        </r>
      </text>
      <mc:AlternateContent>
        <mc:Choice Requires="v2">
          <commentPr autoFill="true" autoScale="false" colHidden="false" locked="false" rowHidden="true" textHAlign="justify" textVAlign="top">
            <anchor moveWithCells="false" sizeWithCells="false">
              <xdr:from>
                <xdr:col>3</xdr:col>
                <xdr:colOff>165</xdr:colOff>
                <xdr:row>97</xdr:row>
                <xdr:rowOff>0</xdr:rowOff>
              </xdr:from>
              <xdr:to>
                <xdr:col>6</xdr:col>
                <xdr:colOff>92</xdr:colOff>
                <xdr:row>110</xdr:row>
                <xdr:rowOff>10</xdr:rowOff>
              </xdr:to>
            </anchor>
          </commentPr>
        </mc:Choice>
        <mc:Fallback/>
      </mc:AlternateContent>
    </comment>
    <comment ref="E76" authorId="0">
      <text>
        <r>
          <rPr>
            <sz val="9"/>
            <color rgb="FF000000"/>
            <rFont val="Arial"/>
            <family val="2"/>
          </rPr>
          <t xml:space="preserve">Guidance on horizontal alignment signs is provided in Section 2C.06 of the Texas</t>
        </r>
        <r>
          <rPr>
            <i val="true"/>
            <sz val="9"/>
            <color rgb="FF000000"/>
            <rFont val="Arial"/>
            <family val="2"/>
          </rPr>
          <t xml:space="preserve"> MUTCD</t>
        </r>
        <r>
          <rPr>
            <sz val="9"/>
            <color rgb="FF000000"/>
            <rFont val="Arial"/>
            <family val="2"/>
          </rPr>
          <t xml:space="preserve">.  A Turn sign is used when the advisory speed is 30 mph or less.
The Reverse Turn sign (W1-3) is used when there are two alignment changes in opposite direction and separated by a tangent distance of 600 ft or less (see Table 2C-5 of the Texas </t>
        </r>
        <r>
          <rPr>
            <i val="true"/>
            <sz val="9"/>
            <color rgb="FF000000"/>
            <rFont val="Arial"/>
            <family val="2"/>
          </rPr>
          <t xml:space="preserve">MUTCD</t>
        </r>
        <r>
          <rPr>
            <sz val="9"/>
            <color rgb="FF000000"/>
            <rFont val="Arial"/>
            <family val="2"/>
          </rPr>
          <t xml:space="preserve">).
The Winding Road sign (W1-5) is used when there are three or more alignment changes in opposite direction and separated by a tangent distance of 600 ft or less (see Table 2C-5 of the Texas MUTCD).</t>
        </r>
      </text>
      <mc:AlternateContent>
        <mc:Choice Requires="v2">
          <commentPr autoFill="true" autoScale="false" colHidden="false" locked="false" rowHidden="true" textHAlign="justify" textVAlign="top">
            <anchor moveWithCells="false" sizeWithCells="false">
              <xdr:from>
                <xdr:col>3</xdr:col>
                <xdr:colOff>165</xdr:colOff>
                <xdr:row>98</xdr:row>
                <xdr:rowOff>0</xdr:rowOff>
              </xdr:from>
              <xdr:to>
                <xdr:col>6</xdr:col>
                <xdr:colOff>92</xdr:colOff>
                <xdr:row>111</xdr:row>
                <xdr:rowOff>5</xdr:rowOff>
              </xdr:to>
            </anchor>
          </commentPr>
        </mc:Choice>
        <mc:Fallback/>
      </mc:AlternateContent>
    </comment>
    <comment ref="E77" authorId="0">
      <text>
        <r>
          <rPr>
            <sz val="9"/>
            <color rgb="FF000000"/>
            <rFont val="Arial"/>
            <family val="2"/>
          </rPr>
          <t xml:space="preserve">Guidance on horizontal alignment signs is provided in Section 2C.06 of the Texas</t>
        </r>
        <r>
          <rPr>
            <i val="true"/>
            <sz val="9"/>
            <color rgb="FF000000"/>
            <rFont val="Arial"/>
            <family val="2"/>
          </rPr>
          <t xml:space="preserve"> MUTCD</t>
        </r>
        <r>
          <rPr>
            <sz val="9"/>
            <color rgb="FF000000"/>
            <rFont val="Arial"/>
            <family val="2"/>
          </rPr>
          <t xml:space="preserve">.  The Hairpin Curve sign is used when the deflection angle is 135 degrees or more.</t>
        </r>
      </text>
      <mc:AlternateContent>
        <mc:Choice Requires="v2">
          <commentPr autoFill="true" autoScale="false" colHidden="false" locked="false" rowHidden="true" textHAlign="justify" textVAlign="top">
            <anchor moveWithCells="false" sizeWithCells="false">
              <xdr:from>
                <xdr:col>3</xdr:col>
                <xdr:colOff>165</xdr:colOff>
                <xdr:row>99</xdr:row>
                <xdr:rowOff>0</xdr:rowOff>
              </xdr:from>
              <xdr:to>
                <xdr:col>6</xdr:col>
                <xdr:colOff>92</xdr:colOff>
                <xdr:row>103</xdr:row>
                <xdr:rowOff>10</xdr:rowOff>
              </xdr:to>
            </anchor>
          </commentPr>
        </mc:Choice>
        <mc:Fallback/>
      </mc:AlternateContent>
    </comment>
    <comment ref="E78" authorId="0">
      <text>
        <r>
          <rPr>
            <sz val="9"/>
            <color rgb="FF000000"/>
            <rFont val="Arial"/>
            <family val="2"/>
          </rPr>
          <t xml:space="preserve">Distances are computed using the guidance in Table 2C-4 of the 2006 Texas</t>
        </r>
        <r>
          <rPr>
            <i val="true"/>
            <sz val="9"/>
            <color rgb="FF000000"/>
            <rFont val="Arial"/>
            <family val="2"/>
          </rPr>
          <t xml:space="preserve"> MUTCD</t>
        </r>
        <r>
          <rPr>
            <sz val="9"/>
            <color rgb="FF000000"/>
            <rFont val="Arial"/>
            <family val="2"/>
          </rPr>
          <t xml:space="preserve">.  Placement distance represents the distance between the curve warning sign and the beginning of the curve.  Signs should be located at or beyond this distance.</t>
        </r>
      </text>
      <mc:AlternateContent>
        <mc:Choice Requires="v2">
          <commentPr autoFill="true" autoScale="false" colHidden="false" locked="false" rowHidden="true" textHAlign="justify" textVAlign="top">
            <anchor moveWithCells="false" sizeWithCells="false">
              <xdr:from>
                <xdr:col>3</xdr:col>
                <xdr:colOff>165</xdr:colOff>
                <xdr:row>100</xdr:row>
                <xdr:rowOff>0</xdr:rowOff>
              </xdr:from>
              <xdr:to>
                <xdr:col>6</xdr:col>
                <xdr:colOff>92</xdr:colOff>
                <xdr:row>104</xdr:row>
                <xdr:rowOff>1</xdr:rowOff>
              </xdr:to>
            </anchor>
          </commentPr>
        </mc:Choice>
        <mc:Fallback/>
      </mc:AlternateContent>
    </comment>
    <comment ref="E80" authorId="0">
      <text>
        <r>
          <rPr>
            <sz val="9"/>
            <color rgb="FF000000"/>
            <rFont val="Arial"/>
            <family val="2"/>
          </rPr>
          <t xml:space="preserve">A curve warning sign (W1-2, W1-11) and a supplemental Advisory Speed plaque (W13-1) may be installed as near as practical to the beginning of the curve (Texas </t>
        </r>
        <r>
          <rPr>
            <i val="true"/>
            <sz val="9"/>
            <color rgb="FF000000"/>
            <rFont val="Arial"/>
            <family val="2"/>
          </rPr>
          <t xml:space="preserve">MUTCD</t>
        </r>
        <r>
          <rPr>
            <sz val="9"/>
            <color rgb="FF000000"/>
            <rFont val="Arial"/>
            <family val="2"/>
          </rPr>
          <t xml:space="preserve">, Section 2C.06).
</t>
        </r>
      </text>
      <mc:AlternateContent>
        <mc:Choice Requires="v2">
          <commentPr autoFill="true" autoScale="false" colHidden="false" locked="false" rowHidden="true" textHAlign="justify" textVAlign="top">
            <anchor moveWithCells="false" sizeWithCells="false">
              <xdr:from>
                <xdr:col>3</xdr:col>
                <xdr:colOff>165</xdr:colOff>
                <xdr:row>102</xdr:row>
                <xdr:rowOff>0</xdr:rowOff>
              </xdr:from>
              <xdr:to>
                <xdr:col>6</xdr:col>
                <xdr:colOff>92</xdr:colOff>
                <xdr:row>107</xdr:row>
                <xdr:rowOff>2</xdr:rowOff>
              </xdr:to>
            </anchor>
          </commentPr>
        </mc:Choice>
        <mc:Fallback/>
      </mc:AlternateContent>
    </comment>
    <comment ref="E81" authorId="0">
      <text>
        <r>
          <rPr>
            <sz val="9"/>
            <color rgb="FF000000"/>
            <rFont val="Arial"/>
            <family val="2"/>
          </rPr>
          <t xml:space="preserve">A turn warning sign (W1-1, W1-11) and a supplemental Advisory Speed plaque (W13-1) may be installed as near as practical to the beginning of the curve (Texas </t>
        </r>
        <r>
          <rPr>
            <i val="true"/>
            <sz val="9"/>
            <color rgb="FF000000"/>
            <rFont val="Arial"/>
            <family val="2"/>
          </rPr>
          <t xml:space="preserve">MUTCD</t>
        </r>
        <r>
          <rPr>
            <sz val="9"/>
            <color rgb="FF000000"/>
            <rFont val="Arial"/>
            <family val="2"/>
          </rPr>
          <t xml:space="preserve">, Section 2C.06).
</t>
        </r>
      </text>
      <mc:AlternateContent>
        <mc:Choice Requires="v2">
          <commentPr autoFill="true" autoScale="false" colHidden="false" locked="false" rowHidden="true" textHAlign="justify" textVAlign="top">
            <anchor moveWithCells="false" sizeWithCells="false">
              <xdr:from>
                <xdr:col>3</xdr:col>
                <xdr:colOff>165</xdr:colOff>
                <xdr:row>103</xdr:row>
                <xdr:rowOff>0</xdr:rowOff>
              </xdr:from>
              <xdr:to>
                <xdr:col>6</xdr:col>
                <xdr:colOff>92</xdr:colOff>
                <xdr:row>107</xdr:row>
                <xdr:rowOff>17</xdr:rowOff>
              </xdr:to>
            </anchor>
          </commentPr>
        </mc:Choice>
        <mc:Fallback/>
      </mc:AlternateContent>
    </comment>
    <comment ref="E82" authorId="0">
      <text>
        <r>
          <rPr>
            <sz val="9"/>
            <color rgb="FF000000"/>
            <rFont val="Arial"/>
            <family val="2"/>
          </rPr>
          <t xml:space="preserve">Sign sizes are based on guidance in the Warning Sign Sizes table in the Sign Appendix of the Texas </t>
        </r>
        <r>
          <rPr>
            <i val="true"/>
            <sz val="9"/>
            <color rgb="FF000000"/>
            <rFont val="Arial"/>
            <family val="2"/>
          </rPr>
          <t xml:space="preserve">MUTCD</t>
        </r>
        <r>
          <rPr>
            <sz val="9"/>
            <color rgb="FF000000"/>
            <rFont val="Arial"/>
            <family val="2"/>
          </rPr>
          <t xml:space="preserve">.   An allowance for increased sign size has been added for category E.</t>
        </r>
      </text>
      <mc:AlternateContent>
        <mc:Choice Requires="v2">
          <commentPr autoFill="true" autoScale="false" colHidden="false" locked="false" rowHidden="true" textHAlign="justify" textVAlign="top">
            <anchor moveWithCells="false" sizeWithCells="false">
              <xdr:from>
                <xdr:col>3</xdr:col>
                <xdr:colOff>165</xdr:colOff>
                <xdr:row>104</xdr:row>
                <xdr:rowOff>0</xdr:rowOff>
              </xdr:from>
              <xdr:to>
                <xdr:col>6</xdr:col>
                <xdr:colOff>92</xdr:colOff>
                <xdr:row>108</xdr:row>
                <xdr:rowOff>7</xdr:rowOff>
              </xdr:to>
            </anchor>
          </commentPr>
        </mc:Choice>
        <mc:Fallback/>
      </mc:AlternateContent>
    </comment>
    <comment ref="E83" authorId="0">
      <text>
        <r>
          <rPr>
            <sz val="9"/>
            <color rgb="FF000000"/>
            <rFont val="Arial"/>
            <family val="2"/>
          </rPr>
          <t xml:space="preserve">Sign sizes are based on guidance in the Table 2C-3 in the Texas </t>
        </r>
        <r>
          <rPr>
            <i val="true"/>
            <sz val="9"/>
            <color rgb="FF000000"/>
            <rFont val="Arial"/>
            <family val="2"/>
          </rPr>
          <t xml:space="preserve">MUTCD</t>
        </r>
        <r>
          <rPr>
            <sz val="9"/>
            <color rgb="FF000000"/>
            <rFont val="Arial"/>
            <family val="2"/>
          </rPr>
          <t xml:space="preserve">.</t>
        </r>
      </text>
      <mc:AlternateContent>
        <mc:Choice Requires="v2">
          <commentPr autoFill="true" autoScale="false" colHidden="false" locked="false" rowHidden="true" textHAlign="justify" textVAlign="top">
            <anchor moveWithCells="false" sizeWithCells="false">
              <xdr:from>
                <xdr:col>3</xdr:col>
                <xdr:colOff>165</xdr:colOff>
                <xdr:row>105</xdr:row>
                <xdr:rowOff>0</xdr:rowOff>
              </xdr:from>
              <xdr:to>
                <xdr:col>6</xdr:col>
                <xdr:colOff>92</xdr:colOff>
                <xdr:row>107</xdr:row>
                <xdr:rowOff>17</xdr:rowOff>
              </xdr:to>
            </anchor>
          </commentPr>
        </mc:Choice>
        <mc:Fallback/>
      </mc:AlternateContent>
    </comment>
    <comment ref="E84" authorId="0">
      <text>
        <r>
          <rPr>
            <sz val="9"/>
            <color rgb="FF000000"/>
            <rFont val="Arial"/>
            <family val="2"/>
          </rPr>
          <t xml:space="preserve">Guidance on the Large Arrow sign is provided in Section 2C.09 of the Texas </t>
        </r>
        <r>
          <rPr>
            <i val="true"/>
            <sz val="9"/>
            <color rgb="FF000000"/>
            <rFont val="Arial"/>
            <family val="2"/>
          </rPr>
          <t xml:space="preserve">MUTCD</t>
        </r>
        <r>
          <rPr>
            <sz val="9"/>
            <color rgb="FF000000"/>
            <rFont val="Arial"/>
            <family val="2"/>
          </rPr>
          <t xml:space="preserve">.
The practice of many DOTs is to reserve the large arrow sign for curves with an advisory speed of 30 mph or less.
Also, many DOTs use the large arrow sign (W1-6) if roadside obstacles prevent the installation of chevrons.
</t>
        </r>
      </text>
      <mc:AlternateContent>
        <mc:Choice Requires="v2">
          <commentPr autoFill="true" autoScale="false" colHidden="false" locked="false" rowHidden="true" textHAlign="justify" textVAlign="top">
            <anchor moveWithCells="false" sizeWithCells="false">
              <xdr:from>
                <xdr:col>3</xdr:col>
                <xdr:colOff>165</xdr:colOff>
                <xdr:row>106</xdr:row>
                <xdr:rowOff>0</xdr:rowOff>
              </xdr:from>
              <xdr:to>
                <xdr:col>6</xdr:col>
                <xdr:colOff>90</xdr:colOff>
                <xdr:row>115</xdr:row>
                <xdr:rowOff>2</xdr:rowOff>
              </xdr:to>
            </anchor>
          </commentPr>
        </mc:Choice>
        <mc:Fallback/>
      </mc:AlternateContent>
    </comment>
    <comment ref="E85" authorId="0">
      <text>
        <r>
          <rPr>
            <sz val="9"/>
            <color rgb="FF000000"/>
            <rFont val="Arial"/>
            <family val="2"/>
          </rPr>
          <t xml:space="preserve">Chevron signs may be used as an alternate, or a supplement, to standard delineators on a curve (Texas </t>
        </r>
        <r>
          <rPr>
            <i val="true"/>
            <sz val="9"/>
            <color rgb="FF000000"/>
            <rFont val="Arial"/>
            <family val="2"/>
          </rPr>
          <t xml:space="preserve">MUTCD</t>
        </r>
        <r>
          <rPr>
            <sz val="9"/>
            <color rgb="FF000000"/>
            <rFont val="Arial"/>
            <family val="2"/>
          </rPr>
          <t xml:space="preserve"> Section 2C.10)
Many DOTs use the large arrow sign (W1-6) if roadside obstacles prevent the installation of chevrons.
</t>
        </r>
      </text>
      <mc:AlternateContent>
        <mc:Choice Requires="v2">
          <commentPr autoFill="true" autoScale="false" colHidden="false" locked="false" rowHidden="true" textHAlign="justify" textVAlign="top">
            <anchor moveWithCells="false" sizeWithCells="false">
              <xdr:from>
                <xdr:col>3</xdr:col>
                <xdr:colOff>165</xdr:colOff>
                <xdr:row>108</xdr:row>
                <xdr:rowOff>1</xdr:rowOff>
              </xdr:from>
              <xdr:to>
                <xdr:col>6</xdr:col>
                <xdr:colOff>90</xdr:colOff>
                <xdr:row>114</xdr:row>
                <xdr:rowOff>3</xdr:rowOff>
              </xdr:to>
            </anchor>
          </commentPr>
        </mc:Choice>
        <mc:Fallback/>
      </mc:AlternateContent>
    </comment>
    <comment ref="E86" authorId="0">
      <text>
        <r>
          <rPr>
            <sz val="9"/>
            <color rgb="FF000000"/>
            <rFont val="Arial"/>
            <family val="2"/>
          </rPr>
          <t xml:space="preserve">Spacing is based on Table 3D-2 in the Texas </t>
        </r>
        <r>
          <rPr>
            <i val="true"/>
            <sz val="9"/>
            <color rgb="FF000000"/>
            <rFont val="Arial"/>
            <family val="2"/>
          </rPr>
          <t xml:space="preserve">MUTCD </t>
        </r>
        <r>
          <rPr>
            <sz val="9"/>
            <color rgb="FF000000"/>
            <rFont val="Arial"/>
            <family val="2"/>
          </rPr>
          <t xml:space="preserve">and the computed curve radius.</t>
        </r>
      </text>
      <mc:AlternateContent>
        <mc:Choice Requires="v2">
          <commentPr autoFill="true" autoScale="false" colHidden="false" locked="false" rowHidden="true" textHAlign="justify" textVAlign="top">
            <anchor moveWithCells="false" sizeWithCells="false">
              <xdr:from>
                <xdr:col>3</xdr:col>
                <xdr:colOff>165</xdr:colOff>
                <xdr:row>108</xdr:row>
                <xdr:rowOff>0</xdr:rowOff>
              </xdr:from>
              <xdr:to>
                <xdr:col>6</xdr:col>
                <xdr:colOff>94</xdr:colOff>
                <xdr:row>110</xdr:row>
                <xdr:rowOff>8</xdr:rowOff>
              </xdr:to>
            </anchor>
          </commentPr>
        </mc:Choice>
        <mc:Fallback/>
      </mc:AlternateContent>
    </comment>
    <comment ref="E88" authorId="0">
      <text>
        <r>
          <rPr>
            <sz val="9"/>
            <color rgb="FF000000"/>
            <rFont val="Arial"/>
            <family val="2"/>
          </rPr>
          <t xml:space="preserve">Raised pavement markers are optional in northern regions that experience frequent snowfall.</t>
        </r>
      </text>
      <mc:AlternateContent>
        <mc:Choice Requires="v2">
          <commentPr autoFill="true" autoScale="false" colHidden="false" locked="false" rowHidden="true" textHAlign="justify" textVAlign="top">
            <anchor moveWithCells="false" sizeWithCells="false">
              <xdr:from>
                <xdr:col>3</xdr:col>
                <xdr:colOff>165</xdr:colOff>
                <xdr:row>110</xdr:row>
                <xdr:rowOff>0</xdr:rowOff>
              </xdr:from>
              <xdr:to>
                <xdr:col>6</xdr:col>
                <xdr:colOff>89</xdr:colOff>
                <xdr:row>112</xdr:row>
                <xdr:rowOff>15</xdr:rowOff>
              </xdr:to>
            </anchor>
          </commentPr>
        </mc:Choice>
        <mc:Fallback/>
      </mc:AlternateContent>
    </comment>
    <comment ref="E89" authorId="0">
      <text>
        <r>
          <rPr>
            <sz val="9"/>
            <color rgb="FF000000"/>
            <rFont val="Arial"/>
            <family val="2"/>
          </rPr>
          <t xml:space="preserve">Guidance in Section 2C.10 of the Texas</t>
        </r>
        <r>
          <rPr>
            <i val="true"/>
            <sz val="9"/>
            <color rgb="FF000000"/>
            <rFont val="Arial"/>
            <family val="2"/>
          </rPr>
          <t xml:space="preserve"> MUTCD</t>
        </r>
        <r>
          <rPr>
            <sz val="9"/>
            <color rgb="FF000000"/>
            <rFont val="Arial"/>
            <family val="2"/>
          </rPr>
          <t xml:space="preserve"> indicates that delineators are not required if chevrons are used.  However, Chevrons can be used to supplement delineators if desired.</t>
        </r>
      </text>
      <mc:AlternateContent>
        <mc:Choice Requires="v2">
          <commentPr autoFill="true" autoScale="false" colHidden="false" locked="false" rowHidden="true" textHAlign="justify" textVAlign="top">
            <anchor moveWithCells="false" sizeWithCells="false">
              <xdr:from>
                <xdr:col>3</xdr:col>
                <xdr:colOff>165</xdr:colOff>
                <xdr:row>112</xdr:row>
                <xdr:rowOff>1</xdr:rowOff>
              </xdr:from>
              <xdr:to>
                <xdr:col>6</xdr:col>
                <xdr:colOff>89</xdr:colOff>
                <xdr:row>115</xdr:row>
                <xdr:rowOff>14</xdr:rowOff>
              </xdr:to>
            </anchor>
          </commentPr>
        </mc:Choice>
        <mc:Fallback/>
      </mc:AlternateContent>
    </comment>
    <comment ref="E90" authorId="0">
      <text>
        <r>
          <rPr>
            <sz val="9"/>
            <color rgb="FF000000"/>
            <rFont val="Arial"/>
            <family val="2"/>
          </rPr>
          <t xml:space="preserve">Spacing is based on Table 3D-2 in the Texas </t>
        </r>
        <r>
          <rPr>
            <i val="true"/>
            <sz val="9"/>
            <color rgb="FF000000"/>
            <rFont val="Arial"/>
            <family val="2"/>
          </rPr>
          <t xml:space="preserve">MUTCD </t>
        </r>
        <r>
          <rPr>
            <sz val="9"/>
            <color rgb="FF000000"/>
            <rFont val="Arial"/>
            <family val="2"/>
          </rPr>
          <t xml:space="preserve">and the computed curve radius.</t>
        </r>
      </text>
      <mc:AlternateContent>
        <mc:Choice Requires="v2">
          <commentPr autoFill="true" autoScale="false" colHidden="false" locked="false" rowHidden="true" textHAlign="justify" textVAlign="top">
            <anchor moveWithCells="false" sizeWithCells="false">
              <xdr:from>
                <xdr:col>3</xdr:col>
                <xdr:colOff>165</xdr:colOff>
                <xdr:row>112</xdr:row>
                <xdr:rowOff>0</xdr:rowOff>
              </xdr:from>
              <xdr:to>
                <xdr:col>6</xdr:col>
                <xdr:colOff>94</xdr:colOff>
                <xdr:row>114</xdr:row>
                <xdr:rowOff>8</xdr:rowOff>
              </xdr:to>
            </anchor>
          </commentPr>
        </mc:Choice>
        <mc:Fallback/>
      </mc:AlternateContent>
    </comment>
    <comment ref="E91" authorId="0">
      <text>
        <r>
          <rPr>
            <sz val="9"/>
            <color rgb="FF000000"/>
            <rFont val="Arial"/>
            <family val="2"/>
          </rPr>
          <t xml:space="preserve">Special treatments could include:
1. oversize curve warning signs 
2. flashers added to curve warning signs 
3. wider edgelines approaching, and along, the curve 
4. profiled edgelines and centerlines
A complete list of special treatments is provided in </t>
        </r>
        <r>
          <rPr>
            <i val="true"/>
            <sz val="9"/>
            <color rgb="FF000000"/>
            <rFont val="Arial"/>
            <family val="2"/>
          </rPr>
          <t xml:space="preserve">Low Cost Treatments for Horizontal Curve Safety</t>
        </r>
        <r>
          <rPr>
            <sz val="9"/>
            <color rgb="FF000000"/>
            <rFont val="Arial"/>
            <family val="2"/>
          </rPr>
          <t xml:space="preserve">.  FHWA-SA-07-002. 2006.
http://safety.fhwa.dot.gov/roadway_dept/pubs/sa07002/</t>
        </r>
      </text>
      <mc:AlternateContent>
        <mc:Choice Requires="v2">
          <commentPr autoFill="true" autoScale="false" colHidden="false" locked="false" rowHidden="true" textHAlign="justify" textVAlign="top">
            <anchor moveWithCells="false" sizeWithCells="false">
              <xdr:from>
                <xdr:col>3</xdr:col>
                <xdr:colOff>165</xdr:colOff>
                <xdr:row>114</xdr:row>
                <xdr:rowOff>1</xdr:rowOff>
              </xdr:from>
              <xdr:to>
                <xdr:col>6</xdr:col>
                <xdr:colOff>87</xdr:colOff>
                <xdr:row>124</xdr:row>
                <xdr:rowOff>6</xdr:rowOff>
              </xdr:to>
            </anchor>
          </commentPr>
        </mc:Choice>
        <mc:Fallback/>
      </mc:AlternateContent>
    </comment>
    <comment ref="E95" authorId="0">
      <text>
        <r>
          <rPr>
            <sz val="9"/>
            <color rgb="FF000000"/>
            <rFont val="Arial"/>
            <family val="2"/>
          </rPr>
          <t xml:space="preserve">Distance drivers shift laterally in the traffic lane to flatten their travel path so that they can minimize their speed reduction.</t>
        </r>
      </text>
      <mc:AlternateContent>
        <mc:Choice Requires="v2">
          <commentPr autoFill="true" autoScale="false" colHidden="false" locked="false" rowHidden="false" textHAlign="justify" textVAlign="top">
            <anchor moveWithCells="false" sizeWithCells="false">
              <xdr:from>
                <xdr:col>3</xdr:col>
                <xdr:colOff>165</xdr:colOff>
                <xdr:row>116</xdr:row>
                <xdr:rowOff>12</xdr:rowOff>
              </xdr:from>
              <xdr:to>
                <xdr:col>7</xdr:col>
                <xdr:colOff>2</xdr:colOff>
                <xdr:row>120</xdr:row>
                <xdr:rowOff>13</xdr:rowOff>
              </xdr:to>
            </anchor>
          </commentPr>
        </mc:Choice>
        <mc:Fallback/>
      </mc:AlternateContent>
    </comment>
    <comment ref="E96" authorId="0">
      <text>
        <r>
          <rPr>
            <sz val="9"/>
            <color rgb="FF000000"/>
            <rFont val="Arial"/>
            <family val="2"/>
          </rPr>
          <t xml:space="preserve">Average curve speed divided by the 85th percentile curve speed.  Default value = 0.90</t>
        </r>
      </text>
      <mc:AlternateContent>
        <mc:Choice Requires="v2">
          <commentPr autoFill="true" autoScale="false" colHidden="false" locked="false" rowHidden="false" textHAlign="justify" textVAlign="top">
            <anchor moveWithCells="false" sizeWithCells="false">
              <xdr:from>
                <xdr:col>3</xdr:col>
                <xdr:colOff>165</xdr:colOff>
                <xdr:row>117</xdr:row>
                <xdr:rowOff>12</xdr:rowOff>
              </xdr:from>
              <xdr:to>
                <xdr:col>7</xdr:col>
                <xdr:colOff>2</xdr:colOff>
                <xdr:row>122</xdr:row>
                <xdr:rowOff>6</xdr:rowOff>
              </xdr:to>
            </anchor>
          </commentPr>
        </mc:Choice>
        <mc:Fallback/>
      </mc:AlternateContent>
    </comment>
    <comment ref="E97" authorId="0">
      <text>
        <r>
          <rPr>
            <sz val="9"/>
            <color rgb="FF000000"/>
            <rFont val="Arial"/>
            <family val="2"/>
          </rPr>
          <t xml:space="preserve">Average truck curve speed divided by the average passenger car curve speed.  Default value = 0.97</t>
        </r>
      </text>
      <mc:AlternateContent>
        <mc:Choice Requires="v2">
          <commentPr autoFill="true" autoScale="false" colHidden="false" locked="false" rowHidden="false" textHAlign="justify" textVAlign="top">
            <anchor moveWithCells="false" sizeWithCells="false">
              <xdr:from>
                <xdr:col>3</xdr:col>
                <xdr:colOff>165</xdr:colOff>
                <xdr:row>118</xdr:row>
                <xdr:rowOff>3</xdr:rowOff>
              </xdr:from>
              <xdr:to>
                <xdr:col>7</xdr:col>
                <xdr:colOff>2</xdr:colOff>
                <xdr:row>122</xdr:row>
                <xdr:rowOff>14</xdr:rowOff>
              </xdr:to>
            </anchor>
          </commentPr>
        </mc:Choice>
        <mc:Fallback/>
      </mc:AlternateContent>
    </comment>
  </commentList>
</comments>
</file>

<file path=xl/sharedStrings.xml><?xml version="1.0" encoding="utf-8"?>
<sst xmlns="http://schemas.openxmlformats.org/spreadsheetml/2006/main" count="236" uniqueCount="142">
  <si>
    <r>
      <rPr>
        <b val="true"/>
        <u val="single"/>
        <sz val="20"/>
        <rFont val="Arial"/>
        <family val="2"/>
      </rPr>
      <t xml:space="preserve">C</t>
    </r>
    <r>
      <rPr>
        <b val="true"/>
        <sz val="20"/>
        <rFont val="Arial"/>
        <family val="2"/>
      </rPr>
      <t xml:space="preserve">urve </t>
    </r>
    <r>
      <rPr>
        <b val="true"/>
        <u val="single"/>
        <sz val="20"/>
        <rFont val="Arial"/>
        <family val="2"/>
      </rPr>
      <t xml:space="preserve">A</t>
    </r>
    <r>
      <rPr>
        <b val="true"/>
        <sz val="20"/>
        <rFont val="Arial"/>
        <family val="2"/>
      </rPr>
      <t xml:space="preserve">dvisory </t>
    </r>
    <r>
      <rPr>
        <b val="true"/>
        <u val="single"/>
        <sz val="20"/>
        <rFont val="Arial"/>
        <family val="2"/>
      </rPr>
      <t xml:space="preserve">S</t>
    </r>
    <r>
      <rPr>
        <b val="true"/>
        <sz val="20"/>
        <rFont val="Arial"/>
        <family val="2"/>
      </rPr>
      <t xml:space="preserve">oftware (CAS) Instruction</t>
    </r>
  </si>
  <si>
    <t xml:space="preserve">1. This software can be used to determine the advisory speed for a horizontal curve on a roadway.  It also provides guidance on selecting curve-related traffic control devices.</t>
  </si>
  <si>
    <t xml:space="preserve">    It is intended for use by engineers and technicians responsible for curve signing.</t>
  </si>
  <si>
    <t xml:space="preserve">2. This software is intended for use with the Curve Advisory Handbook identified below. The analyst is encouraged to read this document so that he or she will have an </t>
  </si>
  <si>
    <t xml:space="preserve">    understading of how best to use the software and interpret its output.</t>
  </si>
  <si>
    <t xml:space="preserve">    R. Milstead, X. Qin, B. Katz, J. Bonneson, M. Pratt, J. Miles, and P. Carlson, PROCEDURES FOR SETTING ADVISORY SPEEDS ON CURVES. Report No. FHWA-SA-11-22.  FHWA, 2011.</t>
  </si>
  <si>
    <t xml:space="preserve">3.  This software contains Macros. To use this software and run the macros, go through the following procedures:</t>
  </si>
  <si>
    <t xml:space="preserve">    a) If you are using Microsoft Excel 2003, go to Tool-&gt;Macro-&gt;Security..., change the security level to Medium in the Security Level tab.</t>
  </si>
  <si>
    <t xml:space="preserve">        To open and use the CAS, click the software file and select "Enable Macros" in the following popup Security Warning window.</t>
  </si>
  <si>
    <t xml:space="preserve">    b) If you are using Microsoft Excel 2007, click the Microsoft Office Button in the upper left corner, and then click Excel Options.</t>
  </si>
  <si>
    <t xml:space="preserve">        Click Trust Center, and then click Trust Center Settings.</t>
  </si>
  <si>
    <t xml:space="preserve">        Click Macro Settings on the left column, and choose "Disable all macros with notification" in the Macro Settings (see below).  Click OK and the CAS is ready to enter the data.</t>
  </si>
  <si>
    <t xml:space="preserve">      Upon open the CAS file, there is a Security Warning row between the menu and the worksheet (see below)</t>
  </si>
  <si>
    <t xml:space="preserve">     Click Options at the end of the Security Warning row, and choose "Enable this content". Click OK and the CAS is ready to enter the data.</t>
  </si>
  <si>
    <t xml:space="preserve">4. The tab "Readme" contains the instruction to CAS.</t>
  </si>
  <si>
    <t xml:space="preserve">5. The tab "Analysis" contains the software worksheet.</t>
  </si>
  <si>
    <r>
      <rPr>
        <sz val="10"/>
        <rFont val="Arial"/>
        <family val="0"/>
      </rPr>
      <t xml:space="preserve">6. In the </t>
    </r>
    <r>
      <rPr>
        <i val="true"/>
        <sz val="10"/>
        <rFont val="Arial"/>
        <family val="2"/>
      </rPr>
      <t xml:space="preserve">Geneal Information</t>
    </r>
    <r>
      <rPr>
        <sz val="10"/>
        <rFont val="Arial"/>
        <family val="0"/>
      </rPr>
      <t xml:space="preserve"> section, enter District, Highway and Analyst, then specify the type of input data in Curve Data Source pulldown menu.</t>
    </r>
  </si>
  <si>
    <t xml:space="preserve">7. Depending on the type of the curve data source, the cell shading or text color in the subseqent rows might be different.</t>
  </si>
  <si>
    <t xml:space="preserve">    Input data is required in the blue shaded cells, but optional in the orange shaded cells.</t>
  </si>
  <si>
    <t xml:space="preserve">    The white cells shall not be changed by users.</t>
  </si>
  <si>
    <t xml:space="preserve">    The purple shaded cells are showing analysis results (Advisory Speed and Curve Signing Guidance) and shall not be changed by users.</t>
  </si>
  <si>
    <t xml:space="preserve">    The gray text mean the information in that row is not used for the calculation.</t>
  </si>
  <si>
    <t xml:space="preserve">8.  Next to the CAS worksheet box, there are some figures and tables which are not intended for users to change.</t>
  </si>
  <si>
    <t xml:space="preserve">CURVE ADVISORY SPEED WORKSHEET</t>
  </si>
  <si>
    <t xml:space="preserve">Heading Measurement</t>
  </si>
  <si>
    <t xml:space="preserve">General Information</t>
  </si>
  <si>
    <t xml:space="preserve">District:</t>
  </si>
  <si>
    <t xml:space="preserve">Curve Data Source:</t>
  </si>
  <si>
    <t xml:space="preserve">Date:</t>
  </si>
  <si>
    <t xml:space="preserve">Compass</t>
  </si>
  <si>
    <t xml:space="preserve">Highway:</t>
  </si>
  <si>
    <t xml:space="preserve">Analyst:</t>
  </si>
  <si>
    <t xml:space="preserve">GPS</t>
  </si>
  <si>
    <t xml:space="preserve">Input Data</t>
  </si>
  <si>
    <t xml:space="preserve">Design</t>
  </si>
  <si>
    <t xml:space="preserve">Data Description</t>
  </si>
  <si>
    <t xml:space="preserve">Curve Identification Number</t>
  </si>
  <si>
    <t xml:space="preserve">Direct</t>
  </si>
  <si>
    <t xml:space="preserve">Ball Bank Indicator</t>
  </si>
  <si>
    <t xml:space="preserve">Curve deflection, left or right  </t>
  </si>
  <si>
    <t xml:space="preserve">Right</t>
  </si>
  <si>
    <t xml:space="preserve">Left</t>
  </si>
  <si>
    <t xml:space="preserve">Accelerometer</t>
  </si>
  <si>
    <t xml:space="preserve">Compass heading 1, degrees</t>
  </si>
  <si>
    <t xml:space="preserve">BBI reading of superelevation, degrees</t>
  </si>
  <si>
    <t xml:space="preserve">Deflection of ball for superelevation reading, left or right</t>
  </si>
  <si>
    <t xml:space="preserve">0~100 or 100 between signs</t>
  </si>
  <si>
    <t xml:space="preserve">-</t>
  </si>
  <si>
    <t xml:space="preserve">Speed when recording the BBI reading of superelevation, mph</t>
  </si>
  <si>
    <t xml:space="preserve">Curve length, ft</t>
  </si>
  <si>
    <t xml:space="preserve">Compass heading 2, degrees</t>
  </si>
  <si>
    <t xml:space="preserve">Survey method (partial or full)</t>
  </si>
  <si>
    <t xml:space="preserve">Partial</t>
  </si>
  <si>
    <t xml:space="preserve">Regulatory speed limit, mph</t>
  </si>
  <si>
    <t xml:space="preserve">Estimate of 85th% tangent speed, mph</t>
  </si>
  <si>
    <r>
      <rPr>
        <b val="true"/>
        <i val="true"/>
        <sz val="10"/>
        <rFont val="Arial"/>
        <family val="2"/>
      </rPr>
      <t xml:space="preserve">Alternate Input Data </t>
    </r>
    <r>
      <rPr>
        <i val="true"/>
        <sz val="10"/>
        <rFont val="Arial"/>
        <family val="2"/>
      </rPr>
      <t xml:space="preserve">(if data are entered here, they will be used instead of estimates from the data above)</t>
    </r>
  </si>
  <si>
    <t xml:space="preserve">85th% tangent speed, mph</t>
  </si>
  <si>
    <t xml:space="preserve">Total curve deflection angle, degrees</t>
  </si>
  <si>
    <t xml:space="preserve">Traffic Control Device Guidance Summary</t>
  </si>
  <si>
    <t xml:space="preserve">Yes</t>
  </si>
  <si>
    <t xml:space="preserve">Curve deflection angle, degrees</t>
  </si>
  <si>
    <t xml:space="preserve">No</t>
  </si>
  <si>
    <t xml:space="preserve">Superelevation rate, percent</t>
  </si>
  <si>
    <t xml:space="preserve">Curve radius, ft</t>
  </si>
  <si>
    <t xml:space="preserve">Max of Speed limit &amp; 85th% speed</t>
  </si>
  <si>
    <t xml:space="preserve">Two adjacent reversed curves separated by &lt;= 600' (Yes or No)</t>
  </si>
  <si>
    <t xml:space="preserve">Three or more adjacent reversed curves separated by &lt;= 600' (Yes or No)</t>
  </si>
  <si>
    <t xml:space="preserve">Intersection occurs within or immediately adjacent to a curve (Yes or No)</t>
  </si>
  <si>
    <t xml:space="preserve">Freeway/expressway ramp (Yes or No)</t>
  </si>
  <si>
    <t xml:space="preserve">Advisory Speed </t>
  </si>
  <si>
    <t xml:space="preserve">Total deflection angle, degrees</t>
  </si>
  <si>
    <t xml:space="preserve">Degree of curvature, degrees</t>
  </si>
  <si>
    <t xml:space="preserve">Curve path radius, ft</t>
  </si>
  <si>
    <t xml:space="preserve">Average tangent speed, mph</t>
  </si>
  <si>
    <t xml:space="preserve">Unrounded advisory speed, mph</t>
  </si>
  <si>
    <t xml:space="preserve">Rounded advisory speed, mph</t>
  </si>
  <si>
    <t xml:space="preserve">Advisory Speed from other source</t>
  </si>
  <si>
    <t xml:space="preserve">Advisory Speed</t>
  </si>
  <si>
    <t xml:space="preserve">Traffic Control Device Guidance</t>
  </si>
  <si>
    <t xml:space="preserve">85th% curve speed, mph:</t>
  </si>
  <si>
    <t xml:space="preserve">Sign Library</t>
  </si>
  <si>
    <t xml:space="preserve">Curve severity category</t>
  </si>
  <si>
    <t xml:space="preserve">Curve Warning Signs (for AADT&gt;1000, the following standards shall be used; for AADT&lt;1000, the following standards may be used.)</t>
  </si>
  <si>
    <t xml:space="preserve">Recommended advance placement distance of warning signs (ft.)</t>
  </si>
  <si>
    <t xml:space="preserve">Turn (W1-1)</t>
  </si>
  <si>
    <t xml:space="preserve">Combination Turn/Advisory Speed (W1-1a)</t>
  </si>
  <si>
    <t xml:space="preserve">Curve (W1-2)</t>
  </si>
  <si>
    <t xml:space="preserve">Combination Curve/Advisory Speed (W1-2a)</t>
  </si>
  <si>
    <t xml:space="preserve">Reverse Turn (W1-3)</t>
  </si>
  <si>
    <t xml:space="preserve">Reverse Curve (W1-4)</t>
  </si>
  <si>
    <t xml:space="preserve">Winding Road (W1-5)</t>
  </si>
  <si>
    <t xml:space="preserve">Combination Horizontal Alighment/Intersection</t>
  </si>
  <si>
    <t xml:space="preserve">(W1-10 series with turn/reverse turn arrow)</t>
  </si>
  <si>
    <t xml:space="preserve">(W1-10 series with curve/reverse curve arrow)</t>
  </si>
  <si>
    <t xml:space="preserve">Hairpin Curve (W1-11)</t>
  </si>
  <si>
    <t xml:space="preserve">270-degree Loop (W1-15)</t>
  </si>
  <si>
    <t xml:space="preserve">Advisory Speed Plaque (W13-1P)</t>
  </si>
  <si>
    <t xml:space="preserve">Chevrons(W1-8) and/or One Direction Large Arrow (W1-6)</t>
  </si>
  <si>
    <t xml:space="preserve">Spacing of Chevron Alignment Signs (ft.)</t>
  </si>
  <si>
    <t xml:space="preserve">Exit Speed (W13-2) and Ramp Speed (W13-3) on exit ramp</t>
  </si>
  <si>
    <t xml:space="preserve">Combination Horizontal Alighment/Exit and Ramp Speed (W13-6, W13-7)</t>
  </si>
  <si>
    <t xml:space="preserve">   Curve sign             (W1-2, W1-4, W1-5) </t>
  </si>
  <si>
    <t xml:space="preserve">   Turn sign               (W1-1, W1-3, W1-5)</t>
  </si>
  <si>
    <t xml:space="preserve">   Hairpin Curve sign</t>
  </si>
  <si>
    <t xml:space="preserve">(W1-11)</t>
  </si>
  <si>
    <t xml:space="preserve">       Min. advance placement distance, ft</t>
  </si>
  <si>
    <t xml:space="preserve">   Advisory Speed plaque</t>
  </si>
  <si>
    <t xml:space="preserve">(W13-1)</t>
  </si>
  <si>
    <t xml:space="preserve">    Additional Curve sign &amp; Adv. Speed plaque</t>
  </si>
  <si>
    <t xml:space="preserve">   Additional Turn sign &amp; Adv. Speed plaque</t>
  </si>
  <si>
    <t xml:space="preserve">       Minimum Curve sign size, in</t>
  </si>
  <si>
    <t xml:space="preserve">       Min. Adv. Speed plaque sign size, in</t>
  </si>
  <si>
    <t xml:space="preserve">   Large Arrow sign</t>
  </si>
  <si>
    <t xml:space="preserve">(W1-6)</t>
  </si>
  <si>
    <t xml:space="preserve">   Chevrons</t>
  </si>
  <si>
    <t xml:space="preserve">(W1-8)</t>
  </si>
  <si>
    <t xml:space="preserve">      Chevron spacing, ft</t>
  </si>
  <si>
    <t xml:space="preserve">Delineation Devices</t>
  </si>
  <si>
    <t xml:space="preserve">   Raised pavement markers</t>
  </si>
  <si>
    <t xml:space="preserve">   Delineators</t>
  </si>
  <si>
    <t xml:space="preserve">      Delineator spacing, ft</t>
  </si>
  <si>
    <t xml:space="preserve">Special Treatments</t>
  </si>
  <si>
    <t xml:space="preserve">opt.</t>
  </si>
  <si>
    <t xml:space="preserve">= optional</t>
  </si>
  <si>
    <t xml:space="preserve">REC.</t>
  </si>
  <si>
    <t xml:space="preserve">= recommended</t>
  </si>
  <si>
    <t xml:space="preserve">CALIBRATION PARAMETERS</t>
  </si>
  <si>
    <t xml:space="preserve">Lateral shift in lane, ft</t>
  </si>
  <si>
    <t xml:space="preserve">Side Friction Demand Increase Thresholds, g</t>
  </si>
  <si>
    <t xml:space="preserve">Ratio of average to 85th% speed</t>
  </si>
  <si>
    <t xml:space="preserve">A</t>
  </si>
  <si>
    <t xml:space="preserve">D</t>
  </si>
  <si>
    <t xml:space="preserve">Ratio of truck speed to car speed</t>
  </si>
  <si>
    <t xml:space="preserve">B</t>
  </si>
  <si>
    <t xml:space="preserve">E</t>
  </si>
  <si>
    <t xml:space="preserve">C</t>
  </si>
  <si>
    <t xml:space="preserve">INTERMEDIATE CALCULATIONS</t>
  </si>
  <si>
    <t xml:space="preserve">Speed conversion factor (mph to fps):</t>
  </si>
  <si>
    <t xml:space="preserve">BBI reading adjusted for ball deflection:</t>
  </si>
  <si>
    <t xml:space="preserve">Equivalent ball-bank reading, deg:</t>
  </si>
  <si>
    <t xml:space="preserve">Average side friction demand, g</t>
  </si>
  <si>
    <t xml:space="preserve">Side friction demand increase (85th %), g</t>
  </si>
</sst>
</file>

<file path=xl/styles.xml><?xml version="1.0" encoding="utf-8"?>
<styleSheet xmlns="http://schemas.openxmlformats.org/spreadsheetml/2006/main">
  <numFmts count="7">
    <numFmt numFmtId="164" formatCode="General"/>
    <numFmt numFmtId="165" formatCode="mmmm\ d&quot;, &quot;yyyy"/>
    <numFmt numFmtId="166" formatCode="0.0"/>
    <numFmt numFmtId="167" formatCode="0"/>
    <numFmt numFmtId="168" formatCode="General"/>
    <numFmt numFmtId="169" formatCode="0.00"/>
    <numFmt numFmtId="170" formatCode="0.000"/>
  </numFmts>
  <fonts count="30">
    <font>
      <sz val="10"/>
      <name val="Arial"/>
      <family val="0"/>
    </font>
    <font>
      <sz val="10"/>
      <name val="Arial"/>
      <family val="0"/>
    </font>
    <font>
      <sz val="10"/>
      <name val="Arial"/>
      <family val="0"/>
    </font>
    <font>
      <sz val="10"/>
      <name val="Arial"/>
      <family val="0"/>
    </font>
    <font>
      <b val="true"/>
      <u val="single"/>
      <sz val="20"/>
      <name val="Arial"/>
      <family val="2"/>
    </font>
    <font>
      <b val="true"/>
      <sz val="20"/>
      <name val="Arial"/>
      <family val="2"/>
    </font>
    <font>
      <i val="true"/>
      <sz val="10"/>
      <name val="Arial"/>
      <family val="2"/>
    </font>
    <font>
      <b val="true"/>
      <sz val="10"/>
      <name val="Arial"/>
      <family val="0"/>
    </font>
    <font>
      <b val="true"/>
      <i val="true"/>
      <sz val="10"/>
      <name val="Arial"/>
      <family val="2"/>
    </font>
    <font>
      <b val="true"/>
      <sz val="10"/>
      <name val="Arial"/>
      <family val="2"/>
    </font>
    <font>
      <sz val="10"/>
      <name val="Arial"/>
      <family val="2"/>
    </font>
    <font>
      <sz val="8"/>
      <color rgb="FFFF0000"/>
      <name val="Arial"/>
      <family val="2"/>
    </font>
    <font>
      <sz val="10"/>
      <color rgb="FFFF0000"/>
      <name val="Arial"/>
      <family val="2"/>
    </font>
    <font>
      <sz val="10"/>
      <color rgb="FFC0C0C0"/>
      <name val="Arial"/>
      <family val="0"/>
    </font>
    <font>
      <sz val="8"/>
      <color rgb="FFFF0000"/>
      <name val="Arial"/>
      <family val="0"/>
    </font>
    <font>
      <sz val="10"/>
      <color rgb="FFC0C0C0"/>
      <name val="Arial"/>
      <family val="2"/>
    </font>
    <font>
      <b val="true"/>
      <i val="true"/>
      <sz val="10"/>
      <color rgb="FF969696"/>
      <name val="Arial"/>
      <family val="2"/>
    </font>
    <font>
      <sz val="12"/>
      <color rgb="FFC0C0C0"/>
      <name val="Arial"/>
      <family val="2"/>
    </font>
    <font>
      <b val="true"/>
      <sz val="12"/>
      <color rgb="FFFF0000"/>
      <name val="Arial"/>
      <family val="2"/>
    </font>
    <font>
      <sz val="12"/>
      <color rgb="FFFF0000"/>
      <name val="Arial"/>
      <family val="2"/>
    </font>
    <font>
      <i val="true"/>
      <sz val="10"/>
      <color rgb="FFC0C0C0"/>
      <name val="Arial"/>
      <family val="0"/>
    </font>
    <font>
      <sz val="9"/>
      <color rgb="FFC0C0C0"/>
      <name val="Arial"/>
      <family val="0"/>
    </font>
    <font>
      <b val="true"/>
      <i val="true"/>
      <sz val="10"/>
      <color rgb="FFC0C0C0"/>
      <name val="Arial"/>
      <family val="0"/>
    </font>
    <font>
      <sz val="10"/>
      <color rgb="FFFFFFFF"/>
      <name val="Arial"/>
      <family val="0"/>
    </font>
    <font>
      <sz val="9"/>
      <color rgb="FF000000"/>
      <name val="Arial"/>
      <family val="2"/>
    </font>
    <font>
      <b val="true"/>
      <sz val="9"/>
      <color rgb="FF000000"/>
      <name val="Arial"/>
      <family val="2"/>
    </font>
    <font>
      <u val="single"/>
      <sz val="9"/>
      <color rgb="FF000000"/>
      <name val="Arial"/>
      <family val="2"/>
    </font>
    <font>
      <i val="true"/>
      <sz val="9"/>
      <color rgb="FF000000"/>
      <name val="Arial"/>
      <family val="2"/>
    </font>
    <font>
      <sz val="8"/>
      <color rgb="FF000000"/>
      <name val="Tahoma"/>
      <family val="0"/>
    </font>
    <font>
      <b val="true"/>
      <sz val="8"/>
      <color rgb="FF000000"/>
      <name val="Tahoma"/>
      <family val="0"/>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CC99FF"/>
        <bgColor rgb="FF9999FF"/>
      </patternFill>
    </fill>
  </fills>
  <borders count="5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ck"/>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ck"/>
      <right style="thin"/>
      <top style="thin"/>
      <bottom/>
      <diagonal/>
    </border>
    <border diagonalUp="false" diagonalDown="false">
      <left style="thick"/>
      <right/>
      <top/>
      <bottom style="thin"/>
      <diagonal/>
    </border>
    <border diagonalUp="false" diagonalDown="false">
      <left style="thick"/>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ck"/>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6" fillId="2" borderId="8" xfId="0" applyFont="true" applyBorder="true" applyAlignment="true" applyProtection="true">
      <alignment horizontal="lef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3" borderId="13"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5" fontId="0" fillId="0" borderId="9" xfId="0" applyFont="false" applyBorder="true" applyAlignment="true" applyProtection="true">
      <alignment horizontal="left" vertical="bottom" textRotation="0" wrapText="false" indent="0" shrinkToFit="false"/>
      <protection locked="true" hidden="false"/>
    </xf>
    <xf numFmtId="164" fontId="0" fillId="0" borderId="18" xfId="0" applyFont="tru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3" borderId="17" xfId="0" applyFont="false" applyBorder="true" applyAlignment="true" applyProtection="true">
      <alignment horizontal="general" vertical="bottom" textRotation="0" wrapText="false" indent="0" shrinkToFit="false"/>
      <protection locked="fals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3" borderId="13" xfId="0" applyFont="false" applyBorder="true" applyAlignment="true" applyProtection="true">
      <alignment horizontal="center"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10" fillId="0" borderId="29" xfId="0" applyFont="true" applyBorder="true" applyAlignment="true" applyProtection="true">
      <alignment horizontal="left"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center" vertical="bottom" textRotation="0" wrapText="false" indent="0" shrinkToFit="false"/>
      <protection locked="false" hidden="false"/>
    </xf>
    <xf numFmtId="164" fontId="10" fillId="3" borderId="24" xfId="0" applyFont="true" applyBorder="true" applyAlignment="true" applyProtection="true">
      <alignment horizontal="center" vertical="bottom" textRotation="0" wrapText="fals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1" shrinkToFit="false"/>
      <protection locked="true" hidden="false"/>
    </xf>
    <xf numFmtId="164" fontId="10" fillId="0" borderId="22" xfId="0" applyFont="true" applyBorder="true" applyAlignment="false" applyProtection="true">
      <alignment horizontal="general" vertical="bottom" textRotation="0" wrapText="false" indent="0" shrinkToFit="false"/>
      <protection locked="true" hidden="false"/>
    </xf>
    <xf numFmtId="164" fontId="10" fillId="0" borderId="2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false" applyProtection="true">
      <alignment horizontal="general" vertical="bottom" textRotation="0" wrapText="false" indent="0" shrinkToFit="false"/>
      <protection locked="true" hidden="false"/>
    </xf>
    <xf numFmtId="164" fontId="10" fillId="0" borderId="33" xfId="0" applyFont="true" applyBorder="true" applyAlignment="false" applyProtection="true">
      <alignment horizontal="general" vertical="bottom" textRotation="0" wrapText="false" indent="0" shrinkToFit="false"/>
      <protection locked="true" hidden="false"/>
    </xf>
    <xf numFmtId="164" fontId="10" fillId="3" borderId="33" xfId="0" applyFont="true" applyBorder="true" applyAlignment="true" applyProtection="true">
      <alignment horizontal="center" vertical="bottom" textRotation="0" wrapText="false" indent="0" shrinkToFit="false"/>
      <protection locked="false" hidden="false"/>
    </xf>
    <xf numFmtId="164" fontId="10" fillId="3" borderId="9" xfId="0" applyFont="tru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tru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general" vertical="bottom" textRotation="0" wrapText="false" indent="0" shrinkToFit="false"/>
      <protection locked="true" hidden="false"/>
    </xf>
    <xf numFmtId="164" fontId="10" fillId="0" borderId="33" xfId="0" applyFont="true" applyBorder="true" applyAlignment="true" applyProtection="true">
      <alignment horizontal="general" vertical="bottom" textRotation="0" wrapText="false" indent="0" shrinkToFit="false"/>
      <protection locked="true" hidden="false"/>
    </xf>
    <xf numFmtId="166" fontId="10" fillId="3" borderId="33" xfId="0" applyFont="true" applyBorder="true" applyAlignment="true" applyProtection="true">
      <alignment horizontal="center" vertical="bottom" textRotation="0" wrapText="false" indent="0" shrinkToFit="false"/>
      <protection locked="false" hidden="false"/>
    </xf>
    <xf numFmtId="166" fontId="10" fillId="3" borderId="13" xfId="0" applyFont="true" applyBorder="true" applyAlignment="true" applyProtection="true">
      <alignment horizontal="center" vertical="bottom" textRotation="0" wrapText="false" indent="0" shrinkToFit="false"/>
      <protection locked="false" hidden="false"/>
    </xf>
    <xf numFmtId="166" fontId="10" fillId="3" borderId="24"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true" applyProtection="true">
      <alignment horizontal="left" vertical="bottom" textRotation="0" wrapText="false" indent="0" shrinkToFit="false"/>
      <protection locked="true" hidden="false"/>
    </xf>
    <xf numFmtId="164" fontId="0" fillId="0" borderId="20" xfId="0" applyFont="fals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top" textRotation="0" wrapText="true" indent="0" shrinkToFit="false"/>
      <protection locked="true" hidden="false"/>
    </xf>
    <xf numFmtId="164" fontId="0" fillId="0" borderId="25"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26" xfId="0" applyFont="true" applyBorder="true" applyAlignment="true" applyProtection="true">
      <alignment horizontal="left" vertical="bottom" textRotation="0" wrapText="false" indent="0" shrinkToFit="false"/>
      <protection locked="true" hidden="false"/>
    </xf>
    <xf numFmtId="167" fontId="10" fillId="3" borderId="34" xfId="0" applyFont="true" applyBorder="true" applyAlignment="true" applyProtection="true">
      <alignment horizontal="center" vertical="bottom" textRotation="0" wrapText="false" indent="0" shrinkToFit="false"/>
      <protection locked="false" hidden="false"/>
    </xf>
    <xf numFmtId="167" fontId="10" fillId="3" borderId="35" xfId="0" applyFont="true" applyBorder="true" applyAlignment="true" applyProtection="true">
      <alignment horizontal="center" vertical="bottom" textRotation="0" wrapText="false" indent="0" shrinkToFit="false"/>
      <protection locked="false" hidden="false"/>
    </xf>
    <xf numFmtId="164" fontId="10" fillId="0" borderId="36" xfId="0" applyFont="true" applyBorder="true" applyAlignment="true" applyProtection="true">
      <alignment horizontal="center" vertical="bottom" textRotation="0" wrapText="false" indent="0" shrinkToFit="false"/>
      <protection locked="true" hidden="false"/>
    </xf>
    <xf numFmtId="164" fontId="10" fillId="0" borderId="37" xfId="0" applyFont="true" applyBorder="true" applyAlignment="true" applyProtection="true">
      <alignment horizontal="center" vertical="bottom" textRotation="0" wrapText="false" indent="0" shrinkToFit="false"/>
      <protection locked="true" hidden="false"/>
    </xf>
    <xf numFmtId="164" fontId="10" fillId="3" borderId="16" xfId="0" applyFont="true" applyBorder="true" applyAlignment="true" applyProtection="true">
      <alignment horizontal="center" vertical="bottom" textRotation="0" wrapText="false" indent="0" shrinkToFit="false"/>
      <protection locked="false" hidden="false"/>
    </xf>
    <xf numFmtId="164" fontId="10" fillId="3" borderId="38" xfId="0" applyFont="true" applyBorder="true" applyAlignment="true" applyProtection="true">
      <alignment horizontal="center" vertical="bottom" textRotation="0" wrapText="false" indent="0" shrinkToFit="false"/>
      <protection locked="false" hidden="false"/>
    </xf>
    <xf numFmtId="168" fontId="11" fillId="0" borderId="28" xfId="0" applyFont="true" applyBorder="true" applyAlignment="true" applyProtection="false">
      <alignment horizontal="left" vertical="top" textRotation="0" wrapText="false" indent="0" shrinkToFit="false"/>
      <protection locked="true" hidden="false"/>
    </xf>
    <xf numFmtId="164" fontId="12" fillId="0" borderId="22"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7" fontId="12" fillId="0" borderId="36" xfId="0" applyFont="true" applyBorder="true" applyAlignment="true" applyProtection="true">
      <alignment horizontal="center" vertical="bottom" textRotation="0" wrapText="false" indent="0" shrinkToFit="false"/>
      <protection locked="true" hidden="false"/>
    </xf>
    <xf numFmtId="164" fontId="12" fillId="0" borderId="36" xfId="0" applyFont="true" applyBorder="true" applyAlignment="true" applyProtection="true">
      <alignment horizontal="center"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33" xfId="0" applyFont="true" applyBorder="true" applyAlignment="false" applyProtection="true">
      <alignment horizontal="general" vertical="bottom" textRotation="0" wrapText="false" indent="0" shrinkToFit="false"/>
      <protection locked="true" hidden="false"/>
    </xf>
    <xf numFmtId="164" fontId="0" fillId="3" borderId="33" xfId="0" applyFont="tru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center" vertical="bottom" textRotation="0" wrapText="false" indent="0" shrinkToFit="false"/>
      <protection locked="false" hidden="false"/>
    </xf>
    <xf numFmtId="164" fontId="0" fillId="0" borderId="29" xfId="0" applyFont="true" applyBorder="true" applyAlignment="true" applyProtection="true">
      <alignment horizontal="left" vertical="top" textRotation="0" wrapText="false" indent="0" shrinkToFit="false"/>
      <protection locked="true" hidden="false"/>
    </xf>
    <xf numFmtId="164" fontId="13" fillId="0" borderId="15" xfId="0" applyFont="true" applyBorder="true" applyAlignment="true" applyProtection="true">
      <alignment horizontal="left" vertical="top" textRotation="0" wrapText="true" indent="0" shrinkToFit="false"/>
      <protection locked="true" hidden="false"/>
    </xf>
    <xf numFmtId="164" fontId="13" fillId="0" borderId="16" xfId="0" applyFont="true" applyBorder="true" applyAlignment="true" applyProtection="true">
      <alignment horizontal="left" vertical="top" textRotation="0" wrapText="true" indent="0" shrinkToFit="false"/>
      <protection locked="true" hidden="false"/>
    </xf>
    <xf numFmtId="167" fontId="0" fillId="0" borderId="16" xfId="0" applyFont="true" applyBorder="true" applyAlignment="true" applyProtection="true">
      <alignment horizontal="center" vertical="bottom" textRotation="0" wrapText="false" indent="0" shrinkToFit="false"/>
      <protection locked="true" hidden="false"/>
    </xf>
    <xf numFmtId="167" fontId="0" fillId="0" borderId="35" xfId="0" applyFont="true" applyBorder="true" applyAlignment="true" applyProtection="true">
      <alignment horizontal="center" vertical="bottom" textRotation="0" wrapText="false" indent="0" shrinkToFit="false"/>
      <protection locked="true" hidden="false"/>
    </xf>
    <xf numFmtId="168" fontId="14" fillId="0" borderId="28" xfId="0" applyFont="true" applyBorder="true" applyAlignment="true" applyProtection="false">
      <alignment horizontal="left" vertical="top" textRotation="0" wrapText="false" indent="0" shrinkToFit="false"/>
      <protection locked="true" hidden="false"/>
    </xf>
    <xf numFmtId="164" fontId="0" fillId="0" borderId="22" xfId="0" applyFont="false" applyBorder="true" applyAlignment="true" applyProtection="false">
      <alignment horizontal="left" vertical="top" textRotation="0" wrapText="true" indent="0" shrinkToFit="false"/>
      <protection locked="true" hidden="false"/>
    </xf>
    <xf numFmtId="164" fontId="0" fillId="0" borderId="23" xfId="0" applyFont="false" applyBorder="true" applyAlignment="true" applyProtection="false">
      <alignment horizontal="left" vertical="top" textRotation="0" wrapText="true" indent="0" shrinkToFit="false"/>
      <protection locked="true" hidden="false"/>
    </xf>
    <xf numFmtId="167" fontId="0" fillId="0" borderId="36" xfId="0" applyFont="true" applyBorder="true" applyAlignment="true" applyProtection="true">
      <alignment horizontal="center" vertical="bottom" textRotation="0" wrapText="false" indent="0" shrinkToFit="false"/>
      <protection locked="true" hidden="false"/>
    </xf>
    <xf numFmtId="167" fontId="0" fillId="0" borderId="37" xfId="0"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true" applyProtection="true">
      <alignment horizontal="left" vertical="bottom" textRotation="0" wrapText="false" indent="0" shrinkToFit="false"/>
      <protection locked="true" hidden="false"/>
    </xf>
    <xf numFmtId="164" fontId="10" fillId="0" borderId="7" xfId="0" applyFont="true" applyBorder="true" applyAlignment="true" applyProtection="true">
      <alignment horizontal="left" vertical="bottom" textRotation="0" wrapText="false" indent="0" shrinkToFit="false"/>
      <protection locked="true" hidden="false"/>
    </xf>
    <xf numFmtId="167" fontId="0" fillId="4" borderId="23" xfId="0" applyFont="true" applyBorder="true" applyAlignment="true" applyProtection="true">
      <alignment horizontal="center" vertical="bottom" textRotation="0" wrapText="false" indent="0" shrinkToFit="false"/>
      <protection locked="false" hidden="false"/>
    </xf>
    <xf numFmtId="167" fontId="0" fillId="4" borderId="37"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5" fillId="0" borderId="33" xfId="0" applyFont="true" applyBorder="true" applyAlignment="false" applyProtection="true">
      <alignment horizontal="general" vertical="bottom" textRotation="0" wrapText="false" indent="0" shrinkToFit="false"/>
      <protection locked="true" hidden="false"/>
    </xf>
    <xf numFmtId="167" fontId="15" fillId="0" borderId="23" xfId="0" applyFont="true" applyBorder="true" applyAlignment="true" applyProtection="true">
      <alignment horizontal="center" vertical="bottom" textRotation="0" wrapText="false" indent="0" shrinkToFit="false"/>
      <protection locked="false" hidden="false"/>
    </xf>
    <xf numFmtId="167" fontId="15" fillId="0" borderId="37" xfId="0" applyFont="true" applyBorder="true" applyAlignment="true" applyProtection="true">
      <alignment horizontal="center" vertical="bottom" textRotation="0" wrapText="false" indent="0" shrinkToFit="false"/>
      <protection locked="false" hidden="false"/>
    </xf>
    <xf numFmtId="164" fontId="16" fillId="2" borderId="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15" fillId="0" borderId="23" xfId="0" applyFont="true" applyBorder="true" applyAlignment="true" applyProtection="true">
      <alignment horizontal="center" vertical="bottom" textRotation="0" wrapText="false" indent="0" shrinkToFit="false"/>
      <protection locked="false" hidden="false"/>
    </xf>
    <xf numFmtId="166" fontId="15" fillId="0" borderId="37"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4" fontId="15" fillId="0" borderId="8"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7" fontId="0" fillId="0" borderId="23" xfId="0" applyFont="true" applyBorder="true" applyAlignment="true" applyProtection="true">
      <alignment horizontal="center" vertical="bottom" textRotation="0" wrapText="false" indent="0" shrinkToFit="false"/>
      <protection locked="false" hidden="false"/>
    </xf>
    <xf numFmtId="167" fontId="0" fillId="0" borderId="24"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7" fontId="0" fillId="3" borderId="13" xfId="0" applyFont="true" applyBorder="true" applyAlignment="true" applyProtection="true">
      <alignment horizontal="center" vertical="bottom" textRotation="0" wrapText="false" indent="0" shrinkToFit="false"/>
      <protection locked="false" hidden="false"/>
    </xf>
    <xf numFmtId="167" fontId="0" fillId="3" borderId="24"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8" fontId="10" fillId="0" borderId="13" xfId="0" applyFont="true" applyBorder="true" applyAlignment="true" applyProtection="true">
      <alignment horizontal="center" vertical="bottom" textRotation="0" wrapText="false" indent="0" shrinkToFit="false"/>
      <protection locked="true" hidden="false"/>
    </xf>
    <xf numFmtId="167" fontId="10" fillId="0" borderId="13" xfId="0" applyFont="true" applyBorder="true" applyAlignment="true" applyProtection="true">
      <alignment horizontal="center" vertical="bottom"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6" fontId="10" fillId="0" borderId="34" xfId="0" applyFont="true" applyBorder="true" applyAlignment="true" applyProtection="true">
      <alignment horizontal="center" vertical="bottom" textRotation="0" wrapText="false" indent="0" shrinkToFit="false"/>
      <protection locked="true" hidden="false"/>
    </xf>
    <xf numFmtId="168" fontId="10" fillId="0" borderId="28" xfId="0" applyFont="true" applyBorder="true" applyAlignment="true" applyProtection="false">
      <alignment horizontal="left" vertical="top" textRotation="0" wrapText="false" indent="0" shrinkToFit="false"/>
      <protection locked="true" hidden="false"/>
    </xf>
    <xf numFmtId="167" fontId="10" fillId="0" borderId="36" xfId="0" applyFont="true" applyBorder="true" applyAlignment="true" applyProtection="true">
      <alignment horizontal="center" vertical="bottom" textRotation="0" wrapText="false" indent="0" shrinkToFit="false"/>
      <protection locked="true" hidden="false"/>
    </xf>
    <xf numFmtId="166" fontId="10" fillId="0" borderId="13"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10" fillId="0" borderId="34"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17" fillId="0" borderId="29" xfId="0" applyFont="true" applyBorder="true" applyAlignment="false" applyProtection="true">
      <alignment horizontal="general" vertical="bottom" textRotation="0" wrapText="false" indent="0" shrinkToFit="false"/>
      <protection locked="true" hidden="false"/>
    </xf>
    <xf numFmtId="164" fontId="15" fillId="0" borderId="15"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false" applyProtection="true">
      <alignment horizontal="general" vertical="bottom" textRotation="0" wrapText="false" indent="0" shrinkToFit="false"/>
      <protection locked="true" hidden="false"/>
    </xf>
    <xf numFmtId="167" fontId="17" fillId="0" borderId="34" xfId="0" applyFont="true" applyBorder="true" applyAlignment="true" applyProtection="true">
      <alignment horizontal="center" vertical="bottom" textRotation="0" wrapText="false" indent="0" shrinkToFit="false"/>
      <protection locked="true" hidden="false"/>
    </xf>
    <xf numFmtId="164" fontId="15" fillId="0" borderId="29" xfId="0" applyFont="true" applyBorder="true" applyAlignment="false" applyProtection="true">
      <alignment horizontal="general" vertical="bottom" textRotation="0" wrapText="false" indent="0" shrinkToFit="false"/>
      <protection locked="true" hidden="false"/>
    </xf>
    <xf numFmtId="167" fontId="15" fillId="0" borderId="14" xfId="0" applyFont="true" applyBorder="true" applyAlignment="true" applyProtection="true">
      <alignment horizontal="center" vertical="bottom" textRotation="0" wrapText="false" indent="0" shrinkToFit="false"/>
      <protection locked="true" hidden="false"/>
    </xf>
    <xf numFmtId="164" fontId="18" fillId="0" borderId="29" xfId="0" applyFont="true" applyBorder="true" applyAlignment="false" applyProtection="true">
      <alignment horizontal="general"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true" hidden="false"/>
    </xf>
    <xf numFmtId="167" fontId="18" fillId="5" borderId="17" xfId="0" applyFont="true" applyBorder="true" applyAlignment="true" applyProtection="true">
      <alignment horizontal="center" vertical="bottom" textRotation="0" wrapText="false" indent="0" shrinkToFit="false"/>
      <protection locked="true" hidden="false"/>
    </xf>
    <xf numFmtId="167" fontId="18" fillId="5" borderId="24"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7" fontId="0" fillId="0" borderId="33" xfId="0" applyFont="false" applyBorder="true" applyAlignment="true" applyProtection="true">
      <alignment horizontal="center" vertical="bottom" textRotation="0" wrapText="false" indent="0" shrinkToFit="false"/>
      <protection locked="true" hidden="false"/>
    </xf>
    <xf numFmtId="167" fontId="0" fillId="0" borderId="24" xfId="0" applyFont="fals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7" fontId="0" fillId="0" borderId="13" xfId="0" applyFont="false" applyBorder="true" applyAlignment="true" applyProtection="true">
      <alignment horizontal="center" vertical="bottom" textRotation="0" wrapText="false" indent="0" shrinkToFit="false"/>
      <protection locked="true" hidden="false"/>
    </xf>
    <xf numFmtId="167" fontId="0" fillId="0" borderId="24" xfId="0" applyFont="fals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8" fillId="2" borderId="9"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true" hidden="false"/>
    </xf>
    <xf numFmtId="168" fontId="0" fillId="0" borderId="36" xfId="0" applyFont="false" applyBorder="true" applyAlignment="true" applyProtection="true">
      <alignment horizontal="center" vertical="bottom" textRotation="0" wrapText="false" indent="0" shrinkToFit="false"/>
      <protection locked="true" hidden="false"/>
    </xf>
    <xf numFmtId="168" fontId="0" fillId="0" borderId="37" xfId="0" applyFont="fals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6" fontId="0" fillId="0" borderId="9" xfId="0" applyFont="false" applyBorder="true" applyAlignment="false" applyProtection="true">
      <alignment horizontal="general" vertical="bottom" textRotation="0" wrapText="false" indent="0" shrinkToFit="false"/>
      <protection locked="true" hidden="false"/>
    </xf>
    <xf numFmtId="164" fontId="6" fillId="0" borderId="29"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7" fontId="6" fillId="5" borderId="17" xfId="0" applyFont="true" applyBorder="true" applyAlignment="true" applyProtection="true">
      <alignment horizontal="center" vertical="bottom" textRotation="0" wrapText="false" indent="0" shrinkToFit="false"/>
      <protection locked="true" hidden="false"/>
    </xf>
    <xf numFmtId="164" fontId="9" fillId="0" borderId="29" xfId="0" applyFont="tru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6" fontId="0" fillId="5" borderId="34" xfId="0" applyFont="fals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6" fontId="0" fillId="5" borderId="13"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6" fontId="0" fillId="5" borderId="40" xfId="0" applyFont="fals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false" applyProtection="true">
      <alignment horizontal="general" vertical="bottom" textRotation="0" wrapText="false" indent="0" shrinkToFit="false"/>
      <protection locked="true" hidden="false"/>
    </xf>
    <xf numFmtId="168" fontId="0" fillId="5" borderId="40" xfId="0" applyFont="fals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8" fontId="0" fillId="5" borderId="34" xfId="0" applyFont="false" applyBorder="true" applyAlignment="true" applyProtection="true">
      <alignment horizontal="center" vertical="bottom" textRotation="0" wrapText="false" indent="0" shrinkToFit="false"/>
      <protection locked="tru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9" fillId="0" borderId="22"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5" borderId="36" xfId="0" applyFont="false" applyBorder="true" applyAlignment="true" applyProtection="true">
      <alignment horizontal="center" vertical="bottom" textRotation="0" wrapText="false" indent="0" shrinkToFit="false"/>
      <protection locked="true" hidden="false"/>
    </xf>
    <xf numFmtId="168" fontId="0" fillId="5" borderId="13" xfId="0" applyFont="false" applyBorder="true" applyAlignment="true" applyProtection="true">
      <alignment horizontal="center" vertical="bottom" textRotation="0" wrapText="false" indent="0" shrinkToFit="false"/>
      <protection locked="true" hidden="false"/>
    </xf>
    <xf numFmtId="169" fontId="10" fillId="5" borderId="13"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7" fontId="6" fillId="5" borderId="13" xfId="0" applyFont="true" applyBorder="true" applyAlignment="true" applyProtection="true">
      <alignment horizontal="center" vertical="bottom" textRotation="0" wrapText="false" indent="0" shrinkToFit="false"/>
      <protection locked="true" hidden="false"/>
    </xf>
    <xf numFmtId="164" fontId="9" fillId="0" borderId="41"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9" fontId="10" fillId="5" borderId="43" xfId="0" applyFont="true" applyBorder="true" applyAlignment="true" applyProtection="true">
      <alignment horizontal="center" vertical="bottom" textRotation="0" wrapText="false" indent="0" shrinkToFit="false"/>
      <protection locked="true" hidden="false"/>
    </xf>
    <xf numFmtId="169" fontId="10" fillId="0" borderId="36" xfId="0" applyFont="true" applyBorder="true" applyAlignment="true" applyProtection="true">
      <alignment horizontal="center" vertical="bottom" textRotation="0" wrapText="false" indent="0" shrinkToFit="false"/>
      <protection locked="true" hidden="false"/>
    </xf>
    <xf numFmtId="169" fontId="10" fillId="0" borderId="37"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9" fontId="13" fillId="0" borderId="13" xfId="0" applyFont="true" applyBorder="true" applyAlignment="true" applyProtection="true">
      <alignment horizontal="center" vertical="bottom" textRotation="0" wrapText="false" indent="0" shrinkToFit="false"/>
      <protection locked="true" hidden="false"/>
    </xf>
    <xf numFmtId="169" fontId="13" fillId="0" borderId="24"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8" fontId="13" fillId="0" borderId="13" xfId="0" applyFont="true" applyBorder="true" applyAlignment="true" applyProtection="true">
      <alignment horizontal="center" vertical="bottom" textRotation="0" wrapText="false" indent="0" shrinkToFit="false"/>
      <protection locked="true" hidden="false"/>
    </xf>
    <xf numFmtId="168" fontId="13" fillId="0" borderId="24" xfId="0" applyFont="true" applyBorder="true" applyAlignment="true" applyProtection="true">
      <alignment horizontal="center" vertical="bottom" textRotation="0" wrapText="false" indent="0" shrinkToFit="false"/>
      <protection locked="true" hidden="false"/>
    </xf>
    <xf numFmtId="164" fontId="20" fillId="0" borderId="7" xfId="0" applyFont="true" applyBorder="true" applyAlignment="false" applyProtection="true">
      <alignment horizontal="general" vertical="bottom" textRotation="0" wrapText="false" indent="0" shrinkToFit="false"/>
      <protection locked="true" hidden="false"/>
    </xf>
    <xf numFmtId="167" fontId="13" fillId="0" borderId="13" xfId="0" applyFont="true" applyBorder="true" applyAlignment="true" applyProtection="true">
      <alignment horizontal="center" vertical="bottom" textRotation="0" wrapText="false" indent="0" shrinkToFit="false"/>
      <protection locked="true" hidden="false"/>
    </xf>
    <xf numFmtId="167" fontId="13" fillId="0" borderId="24"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2" fillId="0" borderId="7"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false" applyProtection="true">
      <alignment horizontal="general" vertical="bottom" textRotation="0" wrapText="false" indent="0" shrinkToFit="false"/>
      <protection locked="true" hidden="false"/>
    </xf>
    <xf numFmtId="164" fontId="13" fillId="0" borderId="44" xfId="0" applyFont="true" applyBorder="true" applyAlignment="false" applyProtection="true">
      <alignment horizontal="general" vertical="bottom" textRotation="0" wrapText="false" indent="0" shrinkToFit="false"/>
      <protection locked="true" hidden="false"/>
    </xf>
    <xf numFmtId="164" fontId="13" fillId="0" borderId="45" xfId="0" applyFont="true" applyBorder="true" applyAlignment="false" applyProtection="true">
      <alignment horizontal="general" vertical="bottom" textRotation="0" wrapText="false" indent="0" shrinkToFit="false"/>
      <protection locked="true" hidden="false"/>
    </xf>
    <xf numFmtId="164" fontId="13" fillId="0" borderId="45" xfId="0" applyFont="true" applyBorder="true" applyAlignment="true" applyProtection="true">
      <alignment horizontal="right" vertical="bottom" textRotation="0" wrapText="false" indent="0" shrinkToFit="false"/>
      <protection locked="true" hidden="false"/>
    </xf>
    <xf numFmtId="164" fontId="13" fillId="0" borderId="46"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9" fontId="0" fillId="0" borderId="14"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true" hidden="false"/>
    </xf>
    <xf numFmtId="169" fontId="0" fillId="0" borderId="13" xfId="0" applyFont="false" applyBorder="true" applyAlignment="true" applyProtection="true">
      <alignment horizontal="center" vertical="bottom" textRotation="0" wrapText="false" indent="0" shrinkToFit="false"/>
      <protection locked="false" hidden="false"/>
    </xf>
    <xf numFmtId="169" fontId="0" fillId="0" borderId="24" xfId="0" applyFont="false" applyBorder="true" applyAlignment="true" applyProtection="true">
      <alignment horizontal="center"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true" hidden="false"/>
    </xf>
    <xf numFmtId="164" fontId="23" fillId="0" borderId="48" xfId="0" applyFont="true" applyBorder="true" applyAlignment="true" applyProtection="true">
      <alignment horizontal="center" vertical="bottom" textRotation="0" wrapText="false" indent="0" shrinkToFit="false"/>
      <protection locked="true" hidden="false"/>
    </xf>
    <xf numFmtId="164" fontId="0" fillId="0" borderId="47" xfId="0" applyFont="true" applyBorder="true" applyAlignment="true" applyProtection="true">
      <alignment horizontal="center" vertical="bottom" textRotation="0" wrapText="false" indent="0" shrinkToFit="false"/>
      <protection locked="true" hidden="false"/>
    </xf>
    <xf numFmtId="169" fontId="0" fillId="0" borderId="47" xfId="0" applyFont="false" applyBorder="true" applyAlignment="true" applyProtection="true">
      <alignment horizontal="center" vertical="bottom" textRotation="0" wrapText="false" indent="0" shrinkToFit="false"/>
      <protection locked="false" hidden="false"/>
    </xf>
    <xf numFmtId="169" fontId="23" fillId="0" borderId="49" xfId="0" applyFont="tru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true" hidden="false"/>
    </xf>
    <xf numFmtId="169" fontId="10" fillId="0" borderId="7" xfId="0" applyFont="true" applyBorder="true" applyAlignment="true" applyProtection="true">
      <alignment horizontal="left"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true" applyProtection="true">
      <alignment horizontal="center" vertical="bottom" textRotation="0" wrapText="false" indent="0" shrinkToFit="false"/>
      <protection locked="true" hidden="false"/>
    </xf>
    <xf numFmtId="168" fontId="0" fillId="0" borderId="35" xfId="0" applyFont="fals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7" fontId="0" fillId="0" borderId="34" xfId="0" applyFont="false" applyBorder="true" applyAlignment="true" applyProtection="true">
      <alignment horizontal="center" vertical="bottom" textRotation="0" wrapText="false" indent="0" shrinkToFit="false"/>
      <protection locked="true" hidden="false"/>
    </xf>
    <xf numFmtId="167" fontId="0" fillId="0" borderId="35" xfId="0" applyFont="false" applyBorder="true" applyAlignment="true" applyProtection="true">
      <alignment horizontal="center" vertical="bottom" textRotation="0" wrapText="false" indent="0" shrinkToFit="false"/>
      <protection locked="true" hidden="false"/>
    </xf>
    <xf numFmtId="169" fontId="0" fillId="0" borderId="34" xfId="0" applyFont="false" applyBorder="true" applyAlignment="true" applyProtection="true">
      <alignment horizontal="center"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9" fontId="0" fillId="0" borderId="47" xfId="0" applyFont="false" applyBorder="true" applyAlignment="true" applyProtection="true">
      <alignment horizontal="center" vertical="bottom" textRotation="0" wrapText="false" indent="0" shrinkToFit="false"/>
      <protection locked="true" hidden="false"/>
    </xf>
    <xf numFmtId="169" fontId="0" fillId="0" borderId="49" xfId="0" applyFont="fals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Relationship Id="rId3"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31480</xdr:colOff>
      <xdr:row>17</xdr:row>
      <xdr:rowOff>0</xdr:rowOff>
    </xdr:from>
    <xdr:to>
      <xdr:col>8</xdr:col>
      <xdr:colOff>352800</xdr:colOff>
      <xdr:row>29</xdr:row>
      <xdr:rowOff>66600</xdr:rowOff>
    </xdr:to>
    <xdr:pic>
      <xdr:nvPicPr>
        <xdr:cNvPr id="0" name="Picture 2" descr=""/>
        <xdr:cNvPicPr/>
      </xdr:nvPicPr>
      <xdr:blipFill>
        <a:blip r:embed="rId1"/>
        <a:stretch/>
      </xdr:blipFill>
      <xdr:spPr>
        <a:xfrm>
          <a:off x="1519200" y="2924280"/>
          <a:ext cx="3984840" cy="2009520"/>
        </a:xfrm>
        <a:prstGeom prst="rect">
          <a:avLst/>
        </a:prstGeom>
        <a:ln w="0">
          <a:noFill/>
        </a:ln>
      </xdr:spPr>
    </xdr:pic>
    <xdr:clientData/>
  </xdr:twoCellAnchor>
  <xdr:twoCellAnchor editAs="oneCell">
    <xdr:from>
      <xdr:col>0</xdr:col>
      <xdr:colOff>251640</xdr:colOff>
      <xdr:row>74</xdr:row>
      <xdr:rowOff>19080</xdr:rowOff>
    </xdr:from>
    <xdr:to>
      <xdr:col>7</xdr:col>
      <xdr:colOff>604440</xdr:colOff>
      <xdr:row>99</xdr:row>
      <xdr:rowOff>37800</xdr:rowOff>
    </xdr:to>
    <xdr:pic>
      <xdr:nvPicPr>
        <xdr:cNvPr id="1" name="Picture 4" descr=""/>
        <xdr:cNvPicPr/>
      </xdr:nvPicPr>
      <xdr:blipFill>
        <a:blip r:embed="rId2"/>
        <a:stretch/>
      </xdr:blipFill>
      <xdr:spPr>
        <a:xfrm>
          <a:off x="251640" y="12173040"/>
          <a:ext cx="4860000" cy="4066920"/>
        </a:xfrm>
        <a:prstGeom prst="rect">
          <a:avLst/>
        </a:prstGeom>
        <a:ln w="0">
          <a:noFill/>
        </a:ln>
      </xdr:spPr>
    </xdr:pic>
    <xdr:clientData/>
  </xdr:twoCellAnchor>
  <xdr:twoCellAnchor editAs="oneCell">
    <xdr:from>
      <xdr:col>0</xdr:col>
      <xdr:colOff>271800</xdr:colOff>
      <xdr:row>35</xdr:row>
      <xdr:rowOff>47520</xdr:rowOff>
    </xdr:from>
    <xdr:to>
      <xdr:col>13</xdr:col>
      <xdr:colOff>352440</xdr:colOff>
      <xdr:row>52</xdr:row>
      <xdr:rowOff>28440</xdr:rowOff>
    </xdr:to>
    <xdr:pic>
      <xdr:nvPicPr>
        <xdr:cNvPr id="2" name="Picture 6" descr=""/>
        <xdr:cNvPicPr/>
      </xdr:nvPicPr>
      <xdr:blipFill>
        <a:blip r:embed="rId3"/>
        <a:stretch/>
      </xdr:blipFill>
      <xdr:spPr>
        <a:xfrm>
          <a:off x="271800" y="5886360"/>
          <a:ext cx="8451360" cy="2733480"/>
        </a:xfrm>
        <a:prstGeom prst="rect">
          <a:avLst/>
        </a:prstGeom>
        <a:ln w="0">
          <a:noFill/>
        </a:ln>
      </xdr:spPr>
    </xdr:pic>
    <xdr:clientData/>
  </xdr:twoCellAnchor>
  <xdr:twoCellAnchor editAs="oneCell">
    <xdr:from>
      <xdr:col>4</xdr:col>
      <xdr:colOff>291960</xdr:colOff>
      <xdr:row>26</xdr:row>
      <xdr:rowOff>104760</xdr:rowOff>
    </xdr:from>
    <xdr:to>
      <xdr:col>6</xdr:col>
      <xdr:colOff>282240</xdr:colOff>
      <xdr:row>29</xdr:row>
      <xdr:rowOff>66600</xdr:rowOff>
    </xdr:to>
    <xdr:sp>
      <xdr:nvSpPr>
        <xdr:cNvPr id="3" name="Oval 17"/>
        <xdr:cNvSpPr/>
      </xdr:nvSpPr>
      <xdr:spPr>
        <a:xfrm>
          <a:off x="2867400" y="4486320"/>
          <a:ext cx="1278360" cy="44748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3</xdr:col>
      <xdr:colOff>90360</xdr:colOff>
      <xdr:row>41</xdr:row>
      <xdr:rowOff>37800</xdr:rowOff>
    </xdr:from>
    <xdr:to>
      <xdr:col>6</xdr:col>
      <xdr:colOff>543600</xdr:colOff>
      <xdr:row>43</xdr:row>
      <xdr:rowOff>66600</xdr:rowOff>
    </xdr:to>
    <xdr:sp>
      <xdr:nvSpPr>
        <xdr:cNvPr id="4" name="Oval 18"/>
        <xdr:cNvSpPr/>
      </xdr:nvSpPr>
      <xdr:spPr>
        <a:xfrm>
          <a:off x="2022120" y="6848280"/>
          <a:ext cx="2385000" cy="35244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0</xdr:col>
      <xdr:colOff>593640</xdr:colOff>
      <xdr:row>88</xdr:row>
      <xdr:rowOff>105120</xdr:rowOff>
    </xdr:from>
    <xdr:to>
      <xdr:col>2</xdr:col>
      <xdr:colOff>584280</xdr:colOff>
      <xdr:row>90</xdr:row>
      <xdr:rowOff>133200</xdr:rowOff>
    </xdr:to>
    <xdr:sp>
      <xdr:nvSpPr>
        <xdr:cNvPr id="5" name="Oval 20"/>
        <xdr:cNvSpPr/>
      </xdr:nvSpPr>
      <xdr:spPr>
        <a:xfrm>
          <a:off x="593640" y="14526000"/>
          <a:ext cx="1278360" cy="35208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0</xdr:col>
      <xdr:colOff>281880</xdr:colOff>
      <xdr:row>55</xdr:row>
      <xdr:rowOff>19080</xdr:rowOff>
    </xdr:from>
    <xdr:to>
      <xdr:col>18</xdr:col>
      <xdr:colOff>282240</xdr:colOff>
      <xdr:row>70</xdr:row>
      <xdr:rowOff>75960</xdr:rowOff>
    </xdr:to>
    <xdr:pic>
      <xdr:nvPicPr>
        <xdr:cNvPr id="6" name="Picture 3" descr=""/>
        <xdr:cNvPicPr/>
      </xdr:nvPicPr>
      <xdr:blipFill>
        <a:blip r:embed="rId4"/>
        <a:stretch/>
      </xdr:blipFill>
      <xdr:spPr>
        <a:xfrm>
          <a:off x="281880" y="9096480"/>
          <a:ext cx="11590560" cy="2485800"/>
        </a:xfrm>
        <a:prstGeom prst="rect">
          <a:avLst/>
        </a:prstGeom>
        <a:ln w="0">
          <a:noFill/>
        </a:ln>
      </xdr:spPr>
    </xdr:pic>
    <xdr:clientData/>
  </xdr:twoCellAnchor>
  <xdr:twoCellAnchor editAs="oneCell">
    <xdr:from>
      <xdr:col>0</xdr:col>
      <xdr:colOff>140760</xdr:colOff>
      <xdr:row>63</xdr:row>
      <xdr:rowOff>9360</xdr:rowOff>
    </xdr:from>
    <xdr:to>
      <xdr:col>7</xdr:col>
      <xdr:colOff>513720</xdr:colOff>
      <xdr:row>65</xdr:row>
      <xdr:rowOff>162000</xdr:rowOff>
    </xdr:to>
    <xdr:sp>
      <xdr:nvSpPr>
        <xdr:cNvPr id="7" name="Oval 19"/>
        <xdr:cNvSpPr/>
      </xdr:nvSpPr>
      <xdr:spPr>
        <a:xfrm>
          <a:off x="140760" y="10382040"/>
          <a:ext cx="4880160" cy="47664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0240</xdr:colOff>
      <xdr:row>2</xdr:row>
      <xdr:rowOff>75600</xdr:rowOff>
    </xdr:from>
    <xdr:to>
      <xdr:col>23</xdr:col>
      <xdr:colOff>720</xdr:colOff>
      <xdr:row>24</xdr:row>
      <xdr:rowOff>75960</xdr:rowOff>
    </xdr:to>
    <xdr:pic>
      <xdr:nvPicPr>
        <xdr:cNvPr id="8" name="Picture 260" descr=""/>
        <xdr:cNvPicPr/>
      </xdr:nvPicPr>
      <xdr:blipFill>
        <a:blip r:embed="rId1"/>
        <a:stretch/>
      </xdr:blipFill>
      <xdr:spPr>
        <a:xfrm>
          <a:off x="10816200" y="399600"/>
          <a:ext cx="7053480" cy="3562560"/>
        </a:xfrm>
        <a:prstGeom prst="rect">
          <a:avLst/>
        </a:prstGeom>
        <a:ln w="0">
          <a:noFill/>
        </a:ln>
      </xdr:spPr>
    </xdr:pic>
    <xdr:clientData/>
  </xdr:twoCellAnchor>
  <xdr:twoCellAnchor editAs="oneCell">
    <xdr:from>
      <xdr:col>13</xdr:col>
      <xdr:colOff>30240</xdr:colOff>
      <xdr:row>53</xdr:row>
      <xdr:rowOff>0</xdr:rowOff>
    </xdr:from>
    <xdr:to>
      <xdr:col>21</xdr:col>
      <xdr:colOff>624240</xdr:colOff>
      <xdr:row>97</xdr:row>
      <xdr:rowOff>75960</xdr:rowOff>
    </xdr:to>
    <xdr:pic>
      <xdr:nvPicPr>
        <xdr:cNvPr id="9" name="Picture 305" descr=""/>
        <xdr:cNvPicPr/>
      </xdr:nvPicPr>
      <xdr:blipFill>
        <a:blip r:embed="rId2"/>
        <a:stretch/>
      </xdr:blipFill>
      <xdr:spPr>
        <a:xfrm>
          <a:off x="11460240" y="8048520"/>
          <a:ext cx="5745240" cy="4124160"/>
        </a:xfrm>
        <a:prstGeom prst="rect">
          <a:avLst/>
        </a:prstGeom>
        <a:ln w="0">
          <a:noFill/>
        </a:ln>
      </xdr:spPr>
    </xdr:pic>
    <xdr:clientData/>
  </xdr:twoCellAnchor>
  <xdr:twoCellAnchor editAs="oneCell">
    <xdr:from>
      <xdr:col>12</xdr:col>
      <xdr:colOff>181080</xdr:colOff>
      <xdr:row>26</xdr:row>
      <xdr:rowOff>104760</xdr:rowOff>
    </xdr:from>
    <xdr:to>
      <xdr:col>22</xdr:col>
      <xdr:colOff>523800</xdr:colOff>
      <xdr:row>48</xdr:row>
      <xdr:rowOff>171000</xdr:rowOff>
    </xdr:to>
    <xdr:pic>
      <xdr:nvPicPr>
        <xdr:cNvPr id="10" name="Picture 357" descr=""/>
        <xdr:cNvPicPr/>
      </xdr:nvPicPr>
      <xdr:blipFill>
        <a:blip r:embed="rId3"/>
        <a:stretch/>
      </xdr:blipFill>
      <xdr:spPr>
        <a:xfrm>
          <a:off x="10967040" y="4314960"/>
          <a:ext cx="6781680" cy="3504600"/>
        </a:xfrm>
        <a:prstGeom prst="rect">
          <a:avLst/>
        </a:prstGeom>
        <a:ln w="0">
          <a:noFill/>
        </a:ln>
      </xdr:spPr>
    </xdr:pic>
    <xdr:clientData/>
  </xdr:twoCellAnchor>
  <xdr:twoCellAnchor editAs="oneCell">
    <xdr:from>
      <xdr:col>5</xdr:col>
      <xdr:colOff>0</xdr:colOff>
      <xdr:row>3</xdr:row>
      <xdr:rowOff>142920</xdr:rowOff>
    </xdr:from>
    <xdr:to>
      <xdr:col>6</xdr:col>
      <xdr:colOff>926640</xdr:colOff>
      <xdr:row>5</xdr:row>
      <xdr:rowOff>378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B1" s="2"/>
    </row>
    <row r="2" customFormat="false" ht="12.75" hidden="false" customHeight="false" outlineLevel="0" collapsed="false">
      <c r="B2" s="2"/>
    </row>
    <row r="3" customFormat="false" ht="26.25" hidden="false" customHeight="false" outlineLevel="0" collapsed="false">
      <c r="B3" s="2"/>
      <c r="C3" s="3" t="s">
        <v>0</v>
      </c>
    </row>
    <row r="4" customFormat="false" ht="12.75" hidden="false" customHeight="false" outlineLevel="0" collapsed="false">
      <c r="B4" s="2"/>
    </row>
    <row r="6" customFormat="false" ht="12.75" hidden="false" customHeight="false" outlineLevel="0" collapsed="false">
      <c r="A6" s="1" t="s">
        <v>1</v>
      </c>
    </row>
    <row r="7" customFormat="false" ht="12.75" hidden="false" customHeight="false" outlineLevel="0" collapsed="false">
      <c r="A7"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4" customFormat="false" ht="12.75" hidden="false" customHeight="false" outlineLevel="0" collapsed="false">
      <c r="A14" s="1" t="s">
        <v>6</v>
      </c>
    </row>
    <row r="15" customFormat="false" ht="12.75" hidden="false" customHeight="false" outlineLevel="0" collapsed="false">
      <c r="A15" s="1" t="s">
        <v>7</v>
      </c>
    </row>
    <row r="16" customFormat="false" ht="12.75" hidden="false" customHeight="false" outlineLevel="0" collapsed="false">
      <c r="A16" s="1" t="s">
        <v>8</v>
      </c>
    </row>
    <row r="32" customFormat="false" ht="12.75" hidden="false" customHeight="false" outlineLevel="0" collapsed="false">
      <c r="A32" s="1" t="s">
        <v>9</v>
      </c>
    </row>
    <row r="33" customFormat="false" ht="12.75" hidden="false" customHeight="false" outlineLevel="0" collapsed="false">
      <c r="A33" s="1" t="s">
        <v>10</v>
      </c>
    </row>
    <row r="34" customFormat="false" ht="12.75" hidden="false" customHeight="false" outlineLevel="0" collapsed="false">
      <c r="A34" s="1" t="s">
        <v>11</v>
      </c>
    </row>
    <row r="54" customFormat="false" ht="12.75" hidden="false" customHeight="false" outlineLevel="0" collapsed="false">
      <c r="A54" s="1" t="s">
        <v>12</v>
      </c>
    </row>
    <row r="73" customFormat="false" ht="12.75" hidden="false" customHeight="false" outlineLevel="0" collapsed="false">
      <c r="A73" s="1" t="s">
        <v>13</v>
      </c>
    </row>
    <row r="102" customFormat="false" ht="12.75" hidden="false" customHeight="false" outlineLevel="0" collapsed="false">
      <c r="A102" s="1" t="s">
        <v>14</v>
      </c>
    </row>
    <row r="104" customFormat="false" ht="12.75" hidden="false" customHeight="false" outlineLevel="0" collapsed="false">
      <c r="A104" s="1" t="s">
        <v>15</v>
      </c>
    </row>
    <row r="106" customFormat="false" ht="12.75" hidden="false" customHeight="false" outlineLevel="0" collapsed="false">
      <c r="A106" s="1" t="s">
        <v>16</v>
      </c>
    </row>
    <row r="108" customFormat="false" ht="12.75" hidden="false" customHeight="false" outlineLevel="0" collapsed="false">
      <c r="A108" s="1" t="s">
        <v>17</v>
      </c>
    </row>
    <row r="109" customFormat="false" ht="12.75" hidden="false" customHeight="false" outlineLevel="0" collapsed="false">
      <c r="A109" s="1" t="s">
        <v>18</v>
      </c>
    </row>
    <row r="110" customFormat="false" ht="12.75" hidden="false" customHeight="false" outlineLevel="0" collapsed="false">
      <c r="A110" s="1" t="s">
        <v>19</v>
      </c>
    </row>
    <row r="111" customFormat="false" ht="12.75" hidden="false" customHeight="false" outlineLevel="0" collapsed="false">
      <c r="A111" s="1" t="s">
        <v>20</v>
      </c>
    </row>
    <row r="112" customFormat="false" ht="12.75" hidden="false" customHeight="false" outlineLevel="0" collapsed="false">
      <c r="A112" s="1" t="s">
        <v>21</v>
      </c>
    </row>
    <row r="114" customFormat="false" ht="12.75" hidden="false" customHeight="false" outlineLevel="0" collapsed="false">
      <c r="A114" s="1" t="s">
        <v>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1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4" width="1.85"/>
    <col collapsed="false" customWidth="true" hidden="false" outlineLevel="0" max="2" min="2" style="4" width="9.28"/>
    <col collapsed="false" customWidth="false" hidden="false" outlineLevel="0" max="3" min="3" style="4" width="9.14"/>
    <col collapsed="false" customWidth="true" hidden="false" outlineLevel="0" max="4" min="4" style="4" width="37.28"/>
    <col collapsed="false" customWidth="true" hidden="false" outlineLevel="0" max="5" min="5" style="4" width="11.99"/>
    <col collapsed="false" customWidth="true" hidden="false" outlineLevel="0" max="6" min="6" style="4" width="13.41"/>
    <col collapsed="false" customWidth="true" hidden="false" outlineLevel="0" max="7" min="7" style="4" width="13.56"/>
    <col collapsed="false" customWidth="true" hidden="false" outlineLevel="0" max="8" min="8" style="4" width="13.28"/>
    <col collapsed="false" customWidth="true" hidden="false" outlineLevel="0" max="10" min="9" style="4" width="13.41"/>
    <col collapsed="false" customWidth="true" hidden="false" outlineLevel="0" max="11" min="11" style="4" width="13.28"/>
    <col collapsed="false" customWidth="true" hidden="false" outlineLevel="0" max="12" min="12" style="4" width="3.14"/>
    <col collapsed="false" customWidth="false" hidden="false" outlineLevel="0" max="257" min="13" style="4" width="9.14"/>
  </cols>
  <sheetData>
    <row r="1" customFormat="false" ht="12.75" hidden="false" customHeight="true" outlineLevel="0" collapsed="false"/>
    <row r="2" customFormat="false" ht="12.75" hidden="false" customHeight="true" outlineLevel="0" collapsed="false">
      <c r="B2" s="5" t="s">
        <v>23</v>
      </c>
      <c r="C2" s="5"/>
      <c r="D2" s="5"/>
      <c r="E2" s="5"/>
      <c r="F2" s="5"/>
      <c r="G2" s="5"/>
      <c r="H2" s="5"/>
      <c r="I2" s="5"/>
      <c r="J2" s="5"/>
      <c r="K2" s="5"/>
      <c r="M2" s="6" t="s">
        <v>24</v>
      </c>
      <c r="N2" s="7"/>
      <c r="O2" s="7"/>
      <c r="P2" s="7"/>
      <c r="Q2" s="7"/>
      <c r="R2" s="7"/>
      <c r="S2" s="7"/>
      <c r="T2" s="7"/>
      <c r="U2" s="7"/>
      <c r="V2" s="7"/>
      <c r="W2" s="8"/>
    </row>
    <row r="3" customFormat="false" ht="12.75" hidden="false" customHeight="true" outlineLevel="0" collapsed="false">
      <c r="B3" s="9" t="s">
        <v>25</v>
      </c>
      <c r="C3" s="10"/>
      <c r="D3" s="10"/>
      <c r="E3" s="10"/>
      <c r="F3" s="10"/>
      <c r="G3" s="10"/>
      <c r="H3" s="10"/>
      <c r="I3" s="10"/>
      <c r="J3" s="11"/>
      <c r="K3" s="12"/>
      <c r="M3" s="13"/>
      <c r="N3" s="14"/>
      <c r="O3" s="14"/>
      <c r="P3" s="14"/>
      <c r="Q3" s="14"/>
      <c r="R3" s="14"/>
      <c r="S3" s="14"/>
      <c r="T3" s="14"/>
      <c r="U3" s="14"/>
      <c r="V3" s="14"/>
      <c r="W3" s="15"/>
    </row>
    <row r="4" customFormat="false" ht="12.75" hidden="false" customHeight="true" outlineLevel="0" collapsed="false">
      <c r="B4" s="16" t="s">
        <v>26</v>
      </c>
      <c r="C4" s="17"/>
      <c r="D4" s="17"/>
      <c r="E4" s="17"/>
      <c r="F4" s="18" t="s">
        <v>27</v>
      </c>
      <c r="G4" s="19"/>
      <c r="H4" s="20"/>
      <c r="I4" s="21" t="s">
        <v>28</v>
      </c>
      <c r="J4" s="22" t="n">
        <f aca="true">NOW()</f>
        <v>46233.3637334096</v>
      </c>
      <c r="K4" s="22"/>
      <c r="M4" s="13"/>
      <c r="N4" s="14"/>
      <c r="O4" s="14"/>
      <c r="P4" s="14"/>
      <c r="Q4" s="14"/>
      <c r="R4" s="14"/>
      <c r="S4" s="14"/>
      <c r="T4" s="14"/>
      <c r="U4" s="14"/>
      <c r="V4" s="14"/>
      <c r="W4" s="15"/>
      <c r="AB4" s="23" t="s">
        <v>29</v>
      </c>
      <c r="AC4" s="24"/>
      <c r="AD4" s="25" t="s">
        <v>29</v>
      </c>
      <c r="AE4" s="26"/>
    </row>
    <row r="5" customFormat="false" ht="12.75" hidden="false" customHeight="true" outlineLevel="0" collapsed="false">
      <c r="B5" s="16" t="s">
        <v>30</v>
      </c>
      <c r="C5" s="27"/>
      <c r="D5" s="27"/>
      <c r="E5" s="27"/>
      <c r="F5" s="28"/>
      <c r="G5" s="29"/>
      <c r="H5" s="30"/>
      <c r="I5" s="21" t="s">
        <v>31</v>
      </c>
      <c r="J5" s="31"/>
      <c r="K5" s="31"/>
      <c r="M5" s="13"/>
      <c r="N5" s="14"/>
      <c r="O5" s="14"/>
      <c r="P5" s="14"/>
      <c r="Q5" s="14"/>
      <c r="R5" s="14"/>
      <c r="S5" s="14"/>
      <c r="T5" s="14"/>
      <c r="U5" s="14"/>
      <c r="V5" s="14"/>
      <c r="W5" s="15"/>
      <c r="AB5" s="32" t="s">
        <v>32</v>
      </c>
      <c r="AC5" s="14"/>
      <c r="AD5" s="14" t="n">
        <f aca="false">IF(AD4=AB4,1,IF(AD4=AB5,2,IF(AD4=AB6,3,IF(AD4=AB7,4,IF(AD4=AB8,5,IF(AD4=AB9,6))))))</f>
        <v>1</v>
      </c>
      <c r="AE5" s="33"/>
    </row>
    <row r="6" customFormat="false" ht="12.75" hidden="false" customHeight="true" outlineLevel="0" collapsed="false">
      <c r="B6" s="9" t="s">
        <v>33</v>
      </c>
      <c r="C6" s="10"/>
      <c r="D6" s="10"/>
      <c r="E6" s="10"/>
      <c r="F6" s="10"/>
      <c r="G6" s="10"/>
      <c r="H6" s="10"/>
      <c r="I6" s="10"/>
      <c r="J6" s="11"/>
      <c r="K6" s="12"/>
      <c r="M6" s="13"/>
      <c r="N6" s="14"/>
      <c r="O6" s="14"/>
      <c r="P6" s="14"/>
      <c r="Q6" s="14"/>
      <c r="R6" s="14"/>
      <c r="S6" s="14"/>
      <c r="T6" s="14"/>
      <c r="U6" s="14"/>
      <c r="V6" s="14"/>
      <c r="W6" s="15"/>
      <c r="AB6" s="32" t="s">
        <v>34</v>
      </c>
      <c r="AC6" s="14"/>
      <c r="AD6" s="14"/>
      <c r="AE6" s="33"/>
    </row>
    <row r="7" customFormat="false" ht="12.75" hidden="false" customHeight="true" outlineLevel="0" collapsed="false">
      <c r="B7" s="34" t="s">
        <v>35</v>
      </c>
      <c r="C7" s="34"/>
      <c r="D7" s="34"/>
      <c r="E7" s="34"/>
      <c r="F7" s="35" t="s">
        <v>36</v>
      </c>
      <c r="G7" s="35"/>
      <c r="H7" s="35"/>
      <c r="I7" s="35"/>
      <c r="J7" s="35"/>
      <c r="K7" s="35"/>
      <c r="M7" s="13"/>
      <c r="N7" s="14"/>
      <c r="O7" s="14"/>
      <c r="P7" s="14"/>
      <c r="Q7" s="14"/>
      <c r="R7" s="14"/>
      <c r="S7" s="14"/>
      <c r="T7" s="14"/>
      <c r="U7" s="14"/>
      <c r="V7" s="14"/>
      <c r="W7" s="15"/>
      <c r="AB7" s="32" t="s">
        <v>37</v>
      </c>
      <c r="AC7" s="14"/>
      <c r="AD7" s="14"/>
      <c r="AE7" s="33"/>
    </row>
    <row r="8" customFormat="false" ht="12.75" hidden="false" customHeight="true" outlineLevel="0" collapsed="false">
      <c r="B8" s="36"/>
      <c r="C8" s="37"/>
      <c r="D8" s="37"/>
      <c r="E8" s="38"/>
      <c r="F8" s="39" t="n">
        <v>1</v>
      </c>
      <c r="G8" s="39" t="n">
        <v>2</v>
      </c>
      <c r="H8" s="39" t="n">
        <v>3</v>
      </c>
      <c r="I8" s="39" t="n">
        <v>4</v>
      </c>
      <c r="J8" s="39" t="n">
        <v>5</v>
      </c>
      <c r="K8" s="40" t="n">
        <v>6</v>
      </c>
      <c r="M8" s="13"/>
      <c r="N8" s="14"/>
      <c r="O8" s="14"/>
      <c r="P8" s="14"/>
      <c r="Q8" s="14"/>
      <c r="R8" s="14"/>
      <c r="S8" s="14"/>
      <c r="T8" s="14"/>
      <c r="U8" s="14"/>
      <c r="V8" s="14"/>
      <c r="W8" s="15"/>
      <c r="AB8" s="32" t="s">
        <v>38</v>
      </c>
      <c r="AC8" s="14"/>
      <c r="AD8" s="14"/>
      <c r="AE8" s="33"/>
    </row>
    <row r="9" customFormat="false" ht="12.75" hidden="false" customHeight="true" outlineLevel="0" collapsed="false">
      <c r="B9" s="41" t="s">
        <v>39</v>
      </c>
      <c r="C9" s="42"/>
      <c r="D9" s="42"/>
      <c r="E9" s="43"/>
      <c r="F9" s="44" t="s">
        <v>40</v>
      </c>
      <c r="G9" s="44" t="s">
        <v>41</v>
      </c>
      <c r="H9" s="44" t="s">
        <v>41</v>
      </c>
      <c r="I9" s="44" t="s">
        <v>41</v>
      </c>
      <c r="J9" s="44" t="s">
        <v>41</v>
      </c>
      <c r="K9" s="45" t="s">
        <v>41</v>
      </c>
      <c r="M9" s="13"/>
      <c r="N9" s="14"/>
      <c r="O9" s="14"/>
      <c r="P9" s="14"/>
      <c r="Q9" s="14"/>
      <c r="R9" s="14"/>
      <c r="S9" s="14"/>
      <c r="T9" s="14"/>
      <c r="U9" s="14"/>
      <c r="V9" s="14"/>
      <c r="W9" s="15"/>
      <c r="AB9" s="46" t="s">
        <v>42</v>
      </c>
      <c r="AC9" s="47"/>
      <c r="AD9" s="47"/>
      <c r="AE9" s="48"/>
    </row>
    <row r="10" customFormat="false" ht="12.75" hidden="false" customHeight="true" outlineLevel="0" collapsed="false">
      <c r="B10" s="49"/>
      <c r="C10" s="50"/>
      <c r="D10" s="50"/>
      <c r="E10" s="51"/>
      <c r="F10" s="52"/>
      <c r="G10" s="52"/>
      <c r="H10" s="52"/>
      <c r="I10" s="52"/>
      <c r="J10" s="52"/>
      <c r="K10" s="53"/>
      <c r="M10" s="13"/>
      <c r="N10" s="14"/>
      <c r="O10" s="14"/>
      <c r="P10" s="14"/>
      <c r="Q10" s="14"/>
      <c r="R10" s="14"/>
      <c r="S10" s="14"/>
      <c r="T10" s="14"/>
      <c r="U10" s="14"/>
      <c r="V10" s="14"/>
      <c r="W10" s="15"/>
    </row>
    <row r="11" customFormat="false" ht="12.75" hidden="false" customHeight="true" outlineLevel="0" collapsed="false">
      <c r="B11" s="54" t="s">
        <v>43</v>
      </c>
      <c r="C11" s="55"/>
      <c r="D11" s="56"/>
      <c r="E11" s="57"/>
      <c r="F11" s="58"/>
      <c r="G11" s="44"/>
      <c r="H11" s="58"/>
      <c r="I11" s="58"/>
      <c r="J11" s="58"/>
      <c r="K11" s="59"/>
      <c r="M11" s="13"/>
      <c r="N11" s="14"/>
      <c r="O11" s="14"/>
      <c r="P11" s="14"/>
      <c r="Q11" s="14"/>
      <c r="R11" s="14"/>
      <c r="S11" s="14"/>
      <c r="T11" s="14"/>
      <c r="U11" s="14"/>
      <c r="V11" s="14"/>
      <c r="W11" s="15"/>
    </row>
    <row r="12" customFormat="false" ht="12.75" hidden="false" customHeight="true" outlineLevel="0" collapsed="false">
      <c r="B12" s="54" t="s">
        <v>44</v>
      </c>
      <c r="C12" s="60"/>
      <c r="D12" s="61"/>
      <c r="E12" s="62"/>
      <c r="F12" s="63"/>
      <c r="G12" s="64"/>
      <c r="H12" s="64"/>
      <c r="I12" s="64"/>
      <c r="J12" s="64"/>
      <c r="K12" s="65"/>
      <c r="M12" s="13"/>
      <c r="N12" s="14"/>
      <c r="O12" s="14"/>
      <c r="P12" s="14"/>
      <c r="Q12" s="14"/>
      <c r="R12" s="14"/>
      <c r="S12" s="14"/>
      <c r="T12" s="14"/>
      <c r="U12" s="14"/>
      <c r="V12" s="14"/>
      <c r="W12" s="15"/>
      <c r="AB12" s="66"/>
      <c r="AC12" s="67" t="n">
        <v>10</v>
      </c>
      <c r="AD12" s="67" t="n">
        <v>20</v>
      </c>
      <c r="AE12" s="67" t="n">
        <v>30</v>
      </c>
      <c r="AF12" s="67" t="n">
        <v>40</v>
      </c>
      <c r="AG12" s="67" t="n">
        <v>50</v>
      </c>
      <c r="AH12" s="67" t="n">
        <v>60</v>
      </c>
      <c r="AI12" s="68" t="n">
        <v>70</v>
      </c>
    </row>
    <row r="13" customFormat="false" ht="12.75" hidden="false" customHeight="true" outlineLevel="0" collapsed="false">
      <c r="B13" s="69" t="s">
        <v>45</v>
      </c>
      <c r="C13" s="69"/>
      <c r="D13" s="69"/>
      <c r="E13" s="69"/>
      <c r="F13" s="44" t="s">
        <v>40</v>
      </c>
      <c r="G13" s="44" t="s">
        <v>41</v>
      </c>
      <c r="H13" s="44" t="s">
        <v>41</v>
      </c>
      <c r="I13" s="44" t="s">
        <v>40</v>
      </c>
      <c r="J13" s="44" t="s">
        <v>40</v>
      </c>
      <c r="K13" s="45" t="s">
        <v>41</v>
      </c>
      <c r="M13" s="13"/>
      <c r="N13" s="14"/>
      <c r="O13" s="14"/>
      <c r="P13" s="14"/>
      <c r="Q13" s="14"/>
      <c r="R13" s="14"/>
      <c r="S13" s="14"/>
      <c r="T13" s="14"/>
      <c r="U13" s="14"/>
      <c r="V13" s="14"/>
      <c r="W13" s="15"/>
      <c r="AB13" s="70" t="n">
        <v>20</v>
      </c>
      <c r="AC13" s="71" t="s">
        <v>46</v>
      </c>
      <c r="AD13" s="71" t="s">
        <v>47</v>
      </c>
      <c r="AE13" s="71" t="s">
        <v>47</v>
      </c>
      <c r="AF13" s="71" t="s">
        <v>47</v>
      </c>
      <c r="AG13" s="71" t="s">
        <v>47</v>
      </c>
      <c r="AH13" s="71" t="s">
        <v>47</v>
      </c>
      <c r="AI13" s="72" t="s">
        <v>47</v>
      </c>
    </row>
    <row r="14" customFormat="false" ht="12.75" hidden="false" customHeight="true" outlineLevel="0" collapsed="false">
      <c r="B14" s="69"/>
      <c r="C14" s="69"/>
      <c r="D14" s="69"/>
      <c r="E14" s="69"/>
      <c r="F14" s="52"/>
      <c r="G14" s="52"/>
      <c r="H14" s="52"/>
      <c r="I14" s="52"/>
      <c r="J14" s="52"/>
      <c r="K14" s="53"/>
      <c r="M14" s="13"/>
      <c r="N14" s="14"/>
      <c r="O14" s="14"/>
      <c r="P14" s="14"/>
      <c r="Q14" s="14"/>
      <c r="R14" s="14"/>
      <c r="S14" s="14"/>
      <c r="T14" s="14"/>
      <c r="U14" s="14"/>
      <c r="V14" s="14"/>
      <c r="W14" s="15"/>
      <c r="AB14" s="70" t="n">
        <v>25</v>
      </c>
      <c r="AC14" s="71" t="s">
        <v>46</v>
      </c>
      <c r="AD14" s="71" t="s">
        <v>46</v>
      </c>
      <c r="AE14" s="71" t="s">
        <v>47</v>
      </c>
      <c r="AF14" s="71" t="s">
        <v>47</v>
      </c>
      <c r="AG14" s="71" t="s">
        <v>47</v>
      </c>
      <c r="AH14" s="71" t="s">
        <v>47</v>
      </c>
      <c r="AI14" s="72" t="s">
        <v>47</v>
      </c>
    </row>
    <row r="15" customFormat="false" ht="12.75" hidden="false" customHeight="true" outlineLevel="0" collapsed="false">
      <c r="B15" s="69" t="s">
        <v>48</v>
      </c>
      <c r="C15" s="69"/>
      <c r="D15" s="69"/>
      <c r="E15" s="69"/>
      <c r="F15" s="73"/>
      <c r="G15" s="73"/>
      <c r="H15" s="73"/>
      <c r="I15" s="73"/>
      <c r="J15" s="73"/>
      <c r="K15" s="74"/>
      <c r="M15" s="13"/>
      <c r="N15" s="14"/>
      <c r="O15" s="14"/>
      <c r="P15" s="14"/>
      <c r="Q15" s="14"/>
      <c r="R15" s="14"/>
      <c r="S15" s="14"/>
      <c r="T15" s="14"/>
      <c r="U15" s="14"/>
      <c r="V15" s="14"/>
      <c r="W15" s="15"/>
      <c r="AB15" s="70" t="n">
        <v>30</v>
      </c>
      <c r="AC15" s="71" t="s">
        <v>46</v>
      </c>
      <c r="AD15" s="71" t="s">
        <v>46</v>
      </c>
      <c r="AE15" s="71" t="s">
        <v>47</v>
      </c>
      <c r="AF15" s="71" t="s">
        <v>47</v>
      </c>
      <c r="AG15" s="71" t="s">
        <v>47</v>
      </c>
      <c r="AH15" s="71" t="s">
        <v>47</v>
      </c>
      <c r="AI15" s="72" t="s">
        <v>47</v>
      </c>
    </row>
    <row r="16" customFormat="false" ht="12.75" hidden="false" customHeight="true" outlineLevel="0" collapsed="false">
      <c r="B16" s="69"/>
      <c r="C16" s="69"/>
      <c r="D16" s="69"/>
      <c r="E16" s="69"/>
      <c r="F16" s="75"/>
      <c r="G16" s="75"/>
      <c r="H16" s="75"/>
      <c r="I16" s="75"/>
      <c r="J16" s="75"/>
      <c r="K16" s="76"/>
      <c r="M16" s="13"/>
      <c r="N16" s="14"/>
      <c r="O16" s="14"/>
      <c r="P16" s="14"/>
      <c r="Q16" s="14"/>
      <c r="R16" s="14"/>
      <c r="S16" s="14"/>
      <c r="T16" s="14"/>
      <c r="U16" s="14"/>
      <c r="V16" s="14"/>
      <c r="W16" s="15"/>
      <c r="AB16" s="70" t="n">
        <v>35</v>
      </c>
      <c r="AC16" s="71" t="s">
        <v>46</v>
      </c>
      <c r="AD16" s="71" t="s">
        <v>46</v>
      </c>
      <c r="AE16" s="71" t="s">
        <v>46</v>
      </c>
      <c r="AF16" s="71" t="s">
        <v>47</v>
      </c>
      <c r="AG16" s="71" t="s">
        <v>47</v>
      </c>
      <c r="AH16" s="71" t="s">
        <v>47</v>
      </c>
      <c r="AI16" s="72" t="s">
        <v>47</v>
      </c>
    </row>
    <row r="17" customFormat="false" ht="12.75" hidden="false" customHeight="true" outlineLevel="0" collapsed="false">
      <c r="B17" s="41" t="s">
        <v>49</v>
      </c>
      <c r="C17" s="42"/>
      <c r="D17" s="42"/>
      <c r="E17" s="43"/>
      <c r="F17" s="77"/>
      <c r="G17" s="77"/>
      <c r="H17" s="77"/>
      <c r="I17" s="77"/>
      <c r="J17" s="77"/>
      <c r="K17" s="78"/>
      <c r="M17" s="13"/>
      <c r="N17" s="14"/>
      <c r="O17" s="14"/>
      <c r="P17" s="14"/>
      <c r="Q17" s="14"/>
      <c r="R17" s="14"/>
      <c r="S17" s="14"/>
      <c r="T17" s="14"/>
      <c r="U17" s="14"/>
      <c r="V17" s="14"/>
      <c r="W17" s="15"/>
      <c r="AB17" s="70" t="n">
        <v>40</v>
      </c>
      <c r="AC17" s="71" t="n">
        <v>100</v>
      </c>
      <c r="AD17" s="71" t="n">
        <v>100</v>
      </c>
      <c r="AE17" s="71" t="s">
        <v>46</v>
      </c>
      <c r="AF17" s="71" t="s">
        <v>47</v>
      </c>
      <c r="AG17" s="71" t="s">
        <v>47</v>
      </c>
      <c r="AH17" s="71" t="s">
        <v>47</v>
      </c>
      <c r="AI17" s="72" t="s">
        <v>47</v>
      </c>
    </row>
    <row r="18" customFormat="false" ht="12.75" hidden="false" customHeight="true" outlineLevel="0" collapsed="false">
      <c r="B18" s="79" t="str">
        <f aca="false">IF(OR(F18&lt;&gt;"",G18&lt;&gt;"",H18&lt;&gt;"",I18&lt;&gt;"",J18&lt;&gt;"",K18&lt;&gt;""),"Caution, curve length outside equation range.","")</f>
        <v/>
      </c>
      <c r="C18" s="80"/>
      <c r="D18" s="80"/>
      <c r="E18" s="81"/>
      <c r="F18" s="82"/>
      <c r="G18" s="83"/>
      <c r="H18" s="83"/>
      <c r="I18" s="83"/>
      <c r="J18" s="83"/>
      <c r="K18" s="84"/>
      <c r="M18" s="13"/>
      <c r="N18" s="14"/>
      <c r="O18" s="14"/>
      <c r="P18" s="14"/>
      <c r="Q18" s="14"/>
      <c r="R18" s="14"/>
      <c r="S18" s="14"/>
      <c r="T18" s="14"/>
      <c r="U18" s="14"/>
      <c r="V18" s="14"/>
      <c r="W18" s="15"/>
      <c r="AB18" s="70" t="n">
        <v>45</v>
      </c>
      <c r="AC18" s="71" t="n">
        <v>125</v>
      </c>
      <c r="AD18" s="71" t="n">
        <v>100</v>
      </c>
      <c r="AE18" s="71" t="n">
        <v>100</v>
      </c>
      <c r="AF18" s="71" t="s">
        <v>46</v>
      </c>
      <c r="AG18" s="71" t="s">
        <v>47</v>
      </c>
      <c r="AH18" s="71" t="s">
        <v>47</v>
      </c>
      <c r="AI18" s="72" t="s">
        <v>47</v>
      </c>
    </row>
    <row r="19" customFormat="false" ht="12.75" hidden="false" customHeight="true" outlineLevel="0" collapsed="false">
      <c r="B19" s="54" t="s">
        <v>50</v>
      </c>
      <c r="C19" s="55"/>
      <c r="D19" s="56"/>
      <c r="E19" s="57"/>
      <c r="F19" s="58"/>
      <c r="G19" s="44"/>
      <c r="H19" s="58"/>
      <c r="I19" s="58"/>
      <c r="J19" s="58"/>
      <c r="K19" s="59"/>
      <c r="M19" s="13"/>
      <c r="N19" s="14"/>
      <c r="O19" s="14"/>
      <c r="P19" s="14"/>
      <c r="Q19" s="14"/>
      <c r="R19" s="14"/>
      <c r="S19" s="14"/>
      <c r="T19" s="14"/>
      <c r="U19" s="14"/>
      <c r="V19" s="14"/>
      <c r="W19" s="15"/>
      <c r="AB19" s="70" t="n">
        <v>50</v>
      </c>
      <c r="AC19" s="71" t="n">
        <v>200</v>
      </c>
      <c r="AD19" s="71" t="n">
        <v>175</v>
      </c>
      <c r="AE19" s="71" t="n">
        <v>125</v>
      </c>
      <c r="AF19" s="71" t="n">
        <v>100</v>
      </c>
      <c r="AG19" s="71" t="s">
        <v>47</v>
      </c>
      <c r="AH19" s="71" t="s">
        <v>47</v>
      </c>
      <c r="AI19" s="72" t="s">
        <v>47</v>
      </c>
    </row>
    <row r="20" customFormat="false" ht="12.75" hidden="false" customHeight="true" outlineLevel="0" collapsed="false">
      <c r="B20" s="85" t="s">
        <v>51</v>
      </c>
      <c r="C20" s="52"/>
      <c r="D20" s="52"/>
      <c r="E20" s="52"/>
      <c r="F20" s="44" t="s">
        <v>52</v>
      </c>
      <c r="G20" s="44" t="s">
        <v>52</v>
      </c>
      <c r="H20" s="44" t="s">
        <v>52</v>
      </c>
      <c r="I20" s="44" t="s">
        <v>52</v>
      </c>
      <c r="J20" s="44" t="s">
        <v>52</v>
      </c>
      <c r="K20" s="45" t="s">
        <v>52</v>
      </c>
      <c r="M20" s="13"/>
      <c r="N20" s="14"/>
      <c r="O20" s="14"/>
      <c r="P20" s="14"/>
      <c r="Q20" s="14"/>
      <c r="R20" s="14"/>
      <c r="S20" s="14"/>
      <c r="T20" s="14"/>
      <c r="U20" s="14"/>
      <c r="V20" s="14"/>
      <c r="W20" s="15"/>
      <c r="AB20" s="70" t="n">
        <v>55</v>
      </c>
      <c r="AC20" s="71" t="n">
        <v>275</v>
      </c>
      <c r="AD20" s="71" t="n">
        <v>225</v>
      </c>
      <c r="AE20" s="71" t="n">
        <v>200</v>
      </c>
      <c r="AF20" s="71" t="n">
        <v>125</v>
      </c>
      <c r="AG20" s="71" t="s">
        <v>46</v>
      </c>
      <c r="AH20" s="71" t="s">
        <v>47</v>
      </c>
      <c r="AI20" s="72" t="s">
        <v>47</v>
      </c>
    </row>
    <row r="21" customFormat="false" ht="12.75" hidden="false" customHeight="true" outlineLevel="0" collapsed="false">
      <c r="B21" s="86" t="s">
        <v>53</v>
      </c>
      <c r="C21" s="87"/>
      <c r="D21" s="87"/>
      <c r="E21" s="88"/>
      <c r="F21" s="89"/>
      <c r="G21" s="89"/>
      <c r="H21" s="89"/>
      <c r="I21" s="89"/>
      <c r="J21" s="89"/>
      <c r="K21" s="90"/>
      <c r="M21" s="13"/>
      <c r="N21" s="14"/>
      <c r="O21" s="14"/>
      <c r="P21" s="14"/>
      <c r="Q21" s="14"/>
      <c r="R21" s="14"/>
      <c r="S21" s="14"/>
      <c r="T21" s="14"/>
      <c r="U21" s="14"/>
      <c r="V21" s="14"/>
      <c r="W21" s="15"/>
      <c r="AB21" s="70" t="n">
        <v>60</v>
      </c>
      <c r="AC21" s="71" t="n">
        <v>350</v>
      </c>
      <c r="AD21" s="71" t="n">
        <v>325</v>
      </c>
      <c r="AE21" s="71" t="n">
        <v>275</v>
      </c>
      <c r="AF21" s="71" t="n">
        <v>200</v>
      </c>
      <c r="AG21" s="71" t="n">
        <v>100</v>
      </c>
      <c r="AH21" s="71" t="s">
        <v>47</v>
      </c>
      <c r="AI21" s="72" t="s">
        <v>47</v>
      </c>
    </row>
    <row r="22" customFormat="false" ht="12.75" hidden="false" customHeight="true" outlineLevel="0" collapsed="false">
      <c r="B22" s="91" t="s">
        <v>54</v>
      </c>
      <c r="C22" s="92"/>
      <c r="D22" s="92"/>
      <c r="E22" s="93"/>
      <c r="F22" s="94" t="str">
        <f aca="false">IF(OR(F21="",F40=""),"",MAX(F21,8.57*F21^0.5*(1-EXP(-35.21*(F40+100)/5730))))</f>
        <v/>
      </c>
      <c r="G22" s="94" t="str">
        <f aca="false">IF(OR(G21="",G40=""),"",MAX(G21,8.57*G21^0.5*(1-EXP(-35.21*(G40+100)/5730))))</f>
        <v/>
      </c>
      <c r="H22" s="94" t="str">
        <f aca="false">IF(OR(H21="",H40=""),"",MAX(H21,8.57*H21^0.5*(1-EXP(-35.21*(H40+100)/5730))))</f>
        <v/>
      </c>
      <c r="I22" s="94" t="str">
        <f aca="false">IF(OR(I21="",I40=""),"",MAX(I21,8.57*I21^0.5*(1-EXP(-35.21*(I40+100)/5730))))</f>
        <v/>
      </c>
      <c r="J22" s="94" t="str">
        <f aca="false">IF(OR(J21="",J40=""),"",MAX(J21,8.57*J21^0.5*(1-EXP(-35.21*(J40+100)/5730))))</f>
        <v/>
      </c>
      <c r="K22" s="95" t="str">
        <f aca="false">IF(OR(K21="",K40=""),"",MAX(K21,8.57*K21^0.5*(1-EXP(-35.21*(K40+100)/5730))))</f>
        <v/>
      </c>
      <c r="M22" s="13"/>
      <c r="N22" s="14"/>
      <c r="O22" s="14"/>
      <c r="P22" s="14"/>
      <c r="Q22" s="14"/>
      <c r="R22" s="14"/>
      <c r="S22" s="14"/>
      <c r="T22" s="14"/>
      <c r="U22" s="14"/>
      <c r="V22" s="14"/>
      <c r="W22" s="15"/>
      <c r="AB22" s="70" t="n">
        <v>65</v>
      </c>
      <c r="AC22" s="71" t="n">
        <v>450</v>
      </c>
      <c r="AD22" s="71" t="n">
        <v>400</v>
      </c>
      <c r="AE22" s="71" t="n">
        <v>350</v>
      </c>
      <c r="AF22" s="71" t="n">
        <v>275</v>
      </c>
      <c r="AG22" s="71" t="n">
        <v>200</v>
      </c>
      <c r="AH22" s="71" t="n">
        <v>100</v>
      </c>
      <c r="AI22" s="72" t="s">
        <v>47</v>
      </c>
    </row>
    <row r="23" customFormat="false" ht="12.75" hidden="false" customHeight="true" outlineLevel="0" collapsed="false">
      <c r="B23" s="96" t="str">
        <f aca="false">IF(OR(F23&lt;&gt;"",G23&lt;&gt;"",H23&lt;&gt;"",I23&lt;&gt;"",J23&lt;&gt;"",K23&lt;&gt;""),"Caution, speed limit outside equation range.","")</f>
        <v/>
      </c>
      <c r="C23" s="97"/>
      <c r="D23" s="97"/>
      <c r="E23" s="98"/>
      <c r="F23" s="99" t="str">
        <f aca="false">IF(F21="","",IF(OR(F21&lt;50,F21&gt;75),"See note.",""))</f>
        <v/>
      </c>
      <c r="G23" s="99" t="str">
        <f aca="false">IF(G21="","",IF(OR(G21&lt;50,G21&gt;75),"See note.",""))</f>
        <v/>
      </c>
      <c r="H23" s="99" t="str">
        <f aca="false">IF(H21="","",IF(OR(H21&lt;50,H21&gt;75),"See note.",""))</f>
        <v/>
      </c>
      <c r="I23" s="99" t="str">
        <f aca="false">IF(I21="","",IF(OR(I21&lt;50,I21&gt;75),"See note.",""))</f>
        <v/>
      </c>
      <c r="J23" s="99" t="str">
        <f aca="false">IF(J21="","",IF(OR(J21&lt;50,J21&gt;75),"See note.",""))</f>
        <v/>
      </c>
      <c r="K23" s="100" t="str">
        <f aca="false">IF(K21="","",IF(OR(K21&lt;50,K21&gt;75),"See note.",""))</f>
        <v/>
      </c>
      <c r="M23" s="13"/>
      <c r="N23" s="14"/>
      <c r="O23" s="14"/>
      <c r="P23" s="14"/>
      <c r="Q23" s="14"/>
      <c r="R23" s="14"/>
      <c r="S23" s="14"/>
      <c r="T23" s="14"/>
      <c r="U23" s="14"/>
      <c r="V23" s="14"/>
      <c r="W23" s="15"/>
      <c r="AB23" s="70" t="n">
        <v>70</v>
      </c>
      <c r="AC23" s="71" t="n">
        <v>525</v>
      </c>
      <c r="AD23" s="71" t="n">
        <v>500</v>
      </c>
      <c r="AE23" s="71" t="n">
        <v>450</v>
      </c>
      <c r="AF23" s="71" t="n">
        <v>375</v>
      </c>
      <c r="AG23" s="71" t="n">
        <v>275</v>
      </c>
      <c r="AH23" s="71" t="n">
        <v>150</v>
      </c>
      <c r="AI23" s="72" t="s">
        <v>47</v>
      </c>
    </row>
    <row r="24" customFormat="false" ht="12.75" hidden="false" customHeight="true" outlineLevel="0" collapsed="false">
      <c r="B24" s="9" t="s">
        <v>55</v>
      </c>
      <c r="C24" s="10"/>
      <c r="D24" s="10"/>
      <c r="E24" s="10"/>
      <c r="F24" s="10"/>
      <c r="G24" s="10"/>
      <c r="H24" s="10"/>
      <c r="I24" s="10"/>
      <c r="J24" s="11"/>
      <c r="K24" s="12"/>
      <c r="M24" s="13"/>
      <c r="N24" s="14"/>
      <c r="O24" s="14"/>
      <c r="P24" s="14"/>
      <c r="Q24" s="14"/>
      <c r="R24" s="14"/>
      <c r="S24" s="14"/>
      <c r="T24" s="14"/>
      <c r="U24" s="14"/>
      <c r="V24" s="14"/>
      <c r="W24" s="15"/>
      <c r="AB24" s="101" t="n">
        <v>75</v>
      </c>
      <c r="AC24" s="102" t="n">
        <v>625</v>
      </c>
      <c r="AD24" s="102" t="n">
        <v>600</v>
      </c>
      <c r="AE24" s="102" t="n">
        <v>550</v>
      </c>
      <c r="AF24" s="102" t="n">
        <v>475</v>
      </c>
      <c r="AG24" s="102" t="n">
        <v>375</v>
      </c>
      <c r="AH24" s="102" t="n">
        <v>250</v>
      </c>
      <c r="AI24" s="103" t="n">
        <v>100</v>
      </c>
    </row>
    <row r="25" customFormat="false" ht="12.75" hidden="false" customHeight="true" outlineLevel="0" collapsed="false">
      <c r="B25" s="104" t="s">
        <v>56</v>
      </c>
      <c r="C25" s="87"/>
      <c r="D25" s="87"/>
      <c r="E25" s="88"/>
      <c r="F25" s="105"/>
      <c r="G25" s="105"/>
      <c r="H25" s="105"/>
      <c r="I25" s="105"/>
      <c r="J25" s="105"/>
      <c r="K25" s="106"/>
      <c r="M25" s="13"/>
      <c r="N25" s="14"/>
      <c r="O25" s="14"/>
      <c r="P25" s="14"/>
      <c r="Q25" s="14"/>
      <c r="R25" s="14"/>
      <c r="S25" s="14"/>
      <c r="T25" s="14"/>
      <c r="U25" s="14"/>
      <c r="V25" s="14"/>
      <c r="W25" s="15"/>
    </row>
    <row r="26" customFormat="false" ht="12.75" hidden="false" customHeight="true" outlineLevel="0" collapsed="false">
      <c r="B26" s="107" t="s">
        <v>57</v>
      </c>
      <c r="C26" s="108"/>
      <c r="D26" s="108"/>
      <c r="E26" s="109"/>
      <c r="F26" s="110"/>
      <c r="G26" s="110"/>
      <c r="H26" s="110"/>
      <c r="I26" s="110"/>
      <c r="J26" s="110"/>
      <c r="K26" s="111"/>
      <c r="M26" s="112" t="s">
        <v>58</v>
      </c>
      <c r="N26" s="11"/>
      <c r="O26" s="11"/>
      <c r="P26" s="11"/>
      <c r="Q26" s="11"/>
      <c r="R26" s="11"/>
      <c r="S26" s="11"/>
      <c r="T26" s="11"/>
      <c r="U26" s="11"/>
      <c r="V26" s="11"/>
      <c r="W26" s="12"/>
      <c r="AB26" s="113" t="s">
        <v>59</v>
      </c>
    </row>
    <row r="27" customFormat="false" ht="12.75" hidden="false" customHeight="true" outlineLevel="0" collapsed="false">
      <c r="B27" s="107" t="s">
        <v>60</v>
      </c>
      <c r="C27" s="108"/>
      <c r="D27" s="108"/>
      <c r="E27" s="109"/>
      <c r="F27" s="114"/>
      <c r="G27" s="114"/>
      <c r="H27" s="114"/>
      <c r="I27" s="114"/>
      <c r="J27" s="114"/>
      <c r="K27" s="115"/>
      <c r="M27" s="13"/>
      <c r="N27" s="14"/>
      <c r="O27" s="14"/>
      <c r="P27" s="14"/>
      <c r="Q27" s="14"/>
      <c r="R27" s="14"/>
      <c r="S27" s="14"/>
      <c r="T27" s="14"/>
      <c r="U27" s="14"/>
      <c r="V27" s="14"/>
      <c r="W27" s="15"/>
      <c r="AB27" s="113" t="s">
        <v>61</v>
      </c>
    </row>
    <row r="28" customFormat="false" ht="12.75" hidden="false" customHeight="true" outlineLevel="0" collapsed="false">
      <c r="B28" s="116" t="s">
        <v>62</v>
      </c>
      <c r="C28" s="108"/>
      <c r="D28" s="108"/>
      <c r="E28" s="109"/>
      <c r="F28" s="114"/>
      <c r="G28" s="114"/>
      <c r="H28" s="114"/>
      <c r="I28" s="114"/>
      <c r="J28" s="114"/>
      <c r="K28" s="115"/>
      <c r="M28" s="13"/>
      <c r="N28" s="14"/>
      <c r="O28" s="14"/>
      <c r="P28" s="14"/>
      <c r="Q28" s="14"/>
      <c r="R28" s="14"/>
      <c r="S28" s="14"/>
      <c r="T28" s="14"/>
      <c r="U28" s="14"/>
      <c r="V28" s="14"/>
      <c r="W28" s="15"/>
    </row>
    <row r="29" customFormat="false" ht="12.75" hidden="false" customHeight="true" outlineLevel="0" collapsed="false">
      <c r="B29" s="116" t="s">
        <v>63</v>
      </c>
      <c r="C29" s="117"/>
      <c r="D29" s="117"/>
      <c r="E29" s="109"/>
      <c r="F29" s="110"/>
      <c r="G29" s="110"/>
      <c r="H29" s="110"/>
      <c r="I29" s="110"/>
      <c r="J29" s="110"/>
      <c r="K29" s="111"/>
      <c r="M29" s="13"/>
      <c r="N29" s="118"/>
      <c r="O29" s="14"/>
      <c r="P29" s="14"/>
      <c r="Q29" s="14"/>
      <c r="R29" s="14"/>
      <c r="S29" s="14"/>
      <c r="T29" s="14"/>
      <c r="U29" s="14"/>
      <c r="V29" s="14"/>
      <c r="W29" s="15"/>
    </row>
    <row r="30" customFormat="false" ht="12.75" hidden="false" customHeight="true" outlineLevel="0" collapsed="false">
      <c r="B30" s="119" t="s">
        <v>64</v>
      </c>
      <c r="C30" s="120"/>
      <c r="D30" s="120"/>
      <c r="E30" s="121"/>
      <c r="F30" s="122" t="n">
        <f aca="false">IF(F25&lt;&gt;"",MAX(F21,F25),F21)</f>
        <v>0</v>
      </c>
      <c r="G30" s="122" t="n">
        <f aca="false">IF(G25&lt;&gt;"",MAX(G21,G25),G21)</f>
        <v>0</v>
      </c>
      <c r="H30" s="122" t="n">
        <f aca="false">IF(H25&lt;&gt;"",MAX(H21,H25),H21)</f>
        <v>0</v>
      </c>
      <c r="I30" s="122" t="n">
        <f aca="false">IF(I25&lt;&gt;"",MAX(I21,I25),I21)</f>
        <v>0</v>
      </c>
      <c r="J30" s="122" t="n">
        <f aca="false">IF(J25&lt;&gt;"",MAX(J21,J25),J21)</f>
        <v>0</v>
      </c>
      <c r="K30" s="123" t="n">
        <f aca="false">IF(K25&lt;&gt;"",MAX(K21,K25),K21)</f>
        <v>0</v>
      </c>
      <c r="M30" s="13"/>
      <c r="N30" s="14"/>
      <c r="O30" s="14"/>
      <c r="P30" s="14"/>
      <c r="Q30" s="14"/>
      <c r="R30" s="14"/>
      <c r="S30" s="14"/>
      <c r="T30" s="14"/>
      <c r="U30" s="14"/>
      <c r="V30" s="14"/>
      <c r="W30" s="15"/>
    </row>
    <row r="31" customFormat="false" ht="12.75" hidden="false" customHeight="true" outlineLevel="0" collapsed="false">
      <c r="B31" s="124" t="s">
        <v>65</v>
      </c>
      <c r="C31" s="125"/>
      <c r="D31" s="125"/>
      <c r="E31" s="125"/>
      <c r="F31" s="126" t="s">
        <v>61</v>
      </c>
      <c r="G31" s="126" t="s">
        <v>61</v>
      </c>
      <c r="H31" s="126" t="s">
        <v>61</v>
      </c>
      <c r="I31" s="126" t="s">
        <v>61</v>
      </c>
      <c r="J31" s="126" t="s">
        <v>61</v>
      </c>
      <c r="K31" s="127" t="s">
        <v>61</v>
      </c>
      <c r="M31" s="13"/>
      <c r="N31" s="118"/>
      <c r="O31" s="14"/>
      <c r="P31" s="14"/>
      <c r="Q31" s="14"/>
      <c r="R31" s="14"/>
      <c r="S31" s="14"/>
      <c r="T31" s="14"/>
      <c r="U31" s="14"/>
      <c r="V31" s="14"/>
      <c r="W31" s="15"/>
    </row>
    <row r="32" customFormat="false" ht="12.75" hidden="false" customHeight="true" outlineLevel="0" collapsed="false">
      <c r="B32" s="124" t="s">
        <v>66</v>
      </c>
      <c r="C32" s="125"/>
      <c r="D32" s="125"/>
      <c r="E32" s="125"/>
      <c r="F32" s="126" t="s">
        <v>61</v>
      </c>
      <c r="G32" s="126" t="s">
        <v>61</v>
      </c>
      <c r="H32" s="126" t="s">
        <v>61</v>
      </c>
      <c r="I32" s="126" t="s">
        <v>61</v>
      </c>
      <c r="J32" s="126" t="s">
        <v>61</v>
      </c>
      <c r="K32" s="127" t="s">
        <v>61</v>
      </c>
      <c r="M32" s="13"/>
      <c r="N32" s="14"/>
      <c r="O32" s="14"/>
      <c r="P32" s="14"/>
      <c r="Q32" s="14"/>
      <c r="R32" s="14"/>
      <c r="S32" s="14"/>
      <c r="T32" s="14"/>
      <c r="U32" s="14"/>
      <c r="V32" s="14"/>
      <c r="W32" s="15"/>
    </row>
    <row r="33" customFormat="false" ht="12.75" hidden="false" customHeight="true" outlineLevel="0" collapsed="false">
      <c r="B33" s="124" t="s">
        <v>67</v>
      </c>
      <c r="C33" s="125"/>
      <c r="D33" s="125"/>
      <c r="E33" s="125"/>
      <c r="F33" s="126" t="s">
        <v>61</v>
      </c>
      <c r="G33" s="126" t="s">
        <v>61</v>
      </c>
      <c r="H33" s="126" t="s">
        <v>61</v>
      </c>
      <c r="I33" s="126" t="s">
        <v>61</v>
      </c>
      <c r="J33" s="126" t="s">
        <v>61</v>
      </c>
      <c r="K33" s="127" t="s">
        <v>61</v>
      </c>
      <c r="M33" s="13"/>
      <c r="N33" s="14"/>
      <c r="O33" s="14"/>
      <c r="P33" s="14"/>
      <c r="Q33" s="14"/>
      <c r="R33" s="14"/>
      <c r="S33" s="14"/>
      <c r="T33" s="14"/>
      <c r="U33" s="14"/>
      <c r="V33" s="14"/>
      <c r="W33" s="15"/>
    </row>
    <row r="34" customFormat="false" ht="12.75" hidden="false" customHeight="true" outlineLevel="0" collapsed="false">
      <c r="B34" s="124" t="s">
        <v>68</v>
      </c>
      <c r="C34" s="125"/>
      <c r="D34" s="125"/>
      <c r="E34" s="125"/>
      <c r="F34" s="126" t="s">
        <v>61</v>
      </c>
      <c r="G34" s="126" t="s">
        <v>61</v>
      </c>
      <c r="H34" s="126" t="s">
        <v>61</v>
      </c>
      <c r="I34" s="126" t="s">
        <v>61</v>
      </c>
      <c r="J34" s="126" t="s">
        <v>61</v>
      </c>
      <c r="K34" s="127" t="s">
        <v>61</v>
      </c>
      <c r="M34" s="13"/>
      <c r="N34" s="14"/>
      <c r="O34" s="14"/>
      <c r="P34" s="14"/>
      <c r="Q34" s="14"/>
      <c r="R34" s="14"/>
      <c r="S34" s="14"/>
      <c r="T34" s="14"/>
      <c r="U34" s="14"/>
      <c r="V34" s="14"/>
      <c r="W34" s="15"/>
    </row>
    <row r="35" customFormat="false" ht="12.75" hidden="false" customHeight="true" outlineLevel="0" collapsed="false">
      <c r="B35" s="9" t="s">
        <v>69</v>
      </c>
      <c r="C35" s="10"/>
      <c r="D35" s="10"/>
      <c r="E35" s="10"/>
      <c r="F35" s="10"/>
      <c r="G35" s="10"/>
      <c r="H35" s="10"/>
      <c r="I35" s="10"/>
      <c r="J35" s="11"/>
      <c r="K35" s="12"/>
      <c r="M35" s="13"/>
      <c r="N35" s="14"/>
      <c r="O35" s="14"/>
      <c r="P35" s="14"/>
      <c r="Q35" s="14"/>
      <c r="R35" s="14"/>
      <c r="S35" s="14"/>
      <c r="T35" s="14"/>
      <c r="U35" s="14"/>
      <c r="V35" s="14"/>
      <c r="W35" s="15"/>
    </row>
    <row r="36" customFormat="false" ht="12.75" hidden="false" customHeight="true" outlineLevel="0" collapsed="false">
      <c r="B36" s="85" t="s">
        <v>51</v>
      </c>
      <c r="C36" s="128"/>
      <c r="D36" s="128"/>
      <c r="E36" s="57"/>
      <c r="F36" s="129" t="str">
        <f aca="false">IF(AND(F27="",F11=""),"",IF($AD$5&gt;=2,IF(ABS(F27)&lt;ABS(F26),"Partial","Full"),F20))</f>
        <v/>
      </c>
      <c r="G36" s="129" t="str">
        <f aca="false">IF(AND(G27="",G11=""),"",IF($AD$5&gt;=2,IF(ABS(G27)&lt;ABS(G26),"Partial","Full"),G20))</f>
        <v/>
      </c>
      <c r="H36" s="129" t="str">
        <f aca="false">IF(AND(H27="",H11=""),"",IF($AD$5&gt;=2,IF(ABS(H27)&lt;ABS(H26),"Partial","Full"),H20))</f>
        <v/>
      </c>
      <c r="I36" s="129" t="str">
        <f aca="false">IF(AND(I27="",I11=""),"",IF($AD$5&gt;=2,IF(ABS(I27)&lt;ABS(I26),"Partial","Full"),I20))</f>
        <v/>
      </c>
      <c r="J36" s="129" t="str">
        <f aca="false">IF(AND(J27="",J11=""),"",IF($AD$5&gt;=2,IF(ABS(J27)&lt;ABS(J26),"Partial","Full"),J20))</f>
        <v/>
      </c>
      <c r="K36" s="129" t="str">
        <f aca="false">IF(AND(K27="",K11=""),"",IF($AD$5&gt;=2,IF(ABS(K27)&lt;ABS(K26),"Partial","Full"),K20))</f>
        <v/>
      </c>
      <c r="M36" s="13"/>
      <c r="N36" s="14"/>
      <c r="O36" s="14"/>
      <c r="P36" s="14"/>
      <c r="Q36" s="14"/>
      <c r="R36" s="14"/>
      <c r="S36" s="14"/>
      <c r="T36" s="14"/>
      <c r="U36" s="14"/>
      <c r="V36" s="14"/>
      <c r="W36" s="15"/>
    </row>
    <row r="37" customFormat="false" ht="12.75" hidden="false" customHeight="true" outlineLevel="0" collapsed="false">
      <c r="B37" s="85" t="s">
        <v>70</v>
      </c>
      <c r="C37" s="128"/>
      <c r="D37" s="128"/>
      <c r="E37" s="57"/>
      <c r="F37" s="130" t="n">
        <f aca="false">IF($AD$5&gt;=2,F26,IF(F20="Partial",F38*3,F38))</f>
        <v>0</v>
      </c>
      <c r="G37" s="130" t="n">
        <f aca="false">IF($AD$5&gt;=2,G26,IF(G20="Partial",G38*3,G38))</f>
        <v>0</v>
      </c>
      <c r="H37" s="130" t="n">
        <f aca="false">IF($AD$5&gt;=2,H26,IF(H20="Partial",H38*3,H38))</f>
        <v>0</v>
      </c>
      <c r="I37" s="130" t="n">
        <f aca="false">IF($AD$5&gt;=2,I26,IF(I20="Partial",I38*3,I38))</f>
        <v>0</v>
      </c>
      <c r="J37" s="130" t="n">
        <f aca="false">IF($AD$5&gt;=2,J26,IF(J20="Partial",J38*3,J38))</f>
        <v>0</v>
      </c>
      <c r="K37" s="130" t="n">
        <f aca="false">IF($AD$5&gt;=2,K26,IF(K20="Partial",K38*3,K38))</f>
        <v>0</v>
      </c>
      <c r="M37" s="13"/>
      <c r="N37" s="14"/>
      <c r="O37" s="14"/>
      <c r="P37" s="14"/>
      <c r="Q37" s="14"/>
      <c r="R37" s="14"/>
      <c r="S37" s="14"/>
      <c r="T37" s="14"/>
      <c r="U37" s="14"/>
      <c r="V37" s="14"/>
      <c r="W37" s="15"/>
    </row>
    <row r="38" customFormat="false" ht="12.75" hidden="false" customHeight="true" outlineLevel="0" collapsed="false">
      <c r="B38" s="131" t="s">
        <v>60</v>
      </c>
      <c r="C38" s="42"/>
      <c r="D38" s="42"/>
      <c r="E38" s="43"/>
      <c r="F38" s="132" t="n">
        <f aca="false">IF($AD$5&gt;=2,F27,IF(F9="Left",MOD(F11-F19,360),MOD(F19-F11,360)))</f>
        <v>0</v>
      </c>
      <c r="G38" s="132" t="n">
        <f aca="false">IF($AD$5&gt;=2,G27,IF(G9="Left",MOD(G11-G19,360),MOD(G19-G11,360)))</f>
        <v>0</v>
      </c>
      <c r="H38" s="132" t="n">
        <f aca="false">IF($AD$5&gt;=2,H27,IF(H9="Left",MOD(H11-H19,360),MOD(H19-H11,360)))</f>
        <v>0</v>
      </c>
      <c r="I38" s="132" t="n">
        <f aca="false">IF($AD$5&gt;=2,I27,IF(I9="Left",MOD(I11-I19,360),MOD(I19-I11,360)))</f>
        <v>0</v>
      </c>
      <c r="J38" s="132" t="n">
        <f aca="false">IF($AD$5&gt;=2,J27,IF(J9="Left",MOD(J11-J19,360),MOD(J19-J11,360)))</f>
        <v>0</v>
      </c>
      <c r="K38" s="132" t="n">
        <f aca="false">IF($AD$5&gt;=2,K27,IF(K9="Left",MOD(K11-K19,360),MOD(K19-K11,360)))</f>
        <v>0</v>
      </c>
      <c r="M38" s="13"/>
      <c r="N38" s="14"/>
      <c r="O38" s="14"/>
      <c r="P38" s="14"/>
      <c r="Q38" s="14"/>
      <c r="R38" s="14"/>
      <c r="S38" s="14"/>
      <c r="T38" s="14"/>
      <c r="U38" s="14"/>
      <c r="V38" s="14"/>
      <c r="W38" s="15"/>
    </row>
    <row r="39" customFormat="false" ht="12.75" hidden="false" customHeight="true" outlineLevel="0" collapsed="false">
      <c r="B39" s="133" t="str">
        <f aca="false">IF(OR(F39&lt;&gt;"",G39&lt;&gt;"",H39&lt;&gt;"",I39&lt;&gt;"",J39&lt;&gt;"",K39&lt;&gt;""),"Caution, deflection angle outside equation range.","")</f>
        <v/>
      </c>
      <c r="C39" s="50"/>
      <c r="D39" s="50"/>
      <c r="E39" s="51"/>
      <c r="F39" s="134" t="str">
        <f aca="false">IF(AND(F27="",F11=""),"",IF(OR(AND(F36="Partial",ABS(F38)&lt;=4),AND(F36&lt;&gt;"Partial",ABS(F38)&lt;=4)),"See note.",""))</f>
        <v/>
      </c>
      <c r="G39" s="134" t="str">
        <f aca="false">IF(AND(G27="",G11=""),"",IF(OR(AND(G36="Partial",ABS(G38)&lt;=4),AND(G36&lt;&gt;"Partial",ABS(G38)&lt;=4)),"See note.",""))</f>
        <v/>
      </c>
      <c r="H39" s="134" t="str">
        <f aca="false">IF(AND(H27="",H11=""),"",IF(OR(AND(H36="Partial",ABS(H38)&lt;=4),AND(H36&lt;&gt;"Partial",ABS(H38)&lt;=4)),"See note.",""))</f>
        <v/>
      </c>
      <c r="I39" s="134" t="str">
        <f aca="false">IF(AND(I27="",I11=""),"",IF(OR(AND(I36="Partial",ABS(I38)&lt;=4),AND(I36&lt;&gt;"Partial",ABS(I38)&lt;=4)),"See note.",""))</f>
        <v/>
      </c>
      <c r="J39" s="134" t="str">
        <f aca="false">IF(AND(J27="",J11=""),"",IF(OR(AND(J36="Partial",ABS(J38)&lt;=4),AND(J36&lt;&gt;"Partial",ABS(J38)&lt;=4)),"See note.",""))</f>
        <v/>
      </c>
      <c r="K39" s="134" t="str">
        <f aca="false">IF(AND(K27="",K11=""),"",IF(OR(AND(K36="Partial",ABS(K38)&lt;=4),AND(K36&lt;&gt;"Partial",ABS(K38)&lt;=4)),"See note.",""))</f>
        <v/>
      </c>
      <c r="M39" s="13"/>
      <c r="N39" s="14"/>
      <c r="O39" s="14"/>
      <c r="P39" s="14"/>
      <c r="Q39" s="14"/>
      <c r="R39" s="14"/>
      <c r="S39" s="14"/>
      <c r="T39" s="14"/>
      <c r="U39" s="14"/>
      <c r="V39" s="14"/>
      <c r="W39" s="15"/>
    </row>
    <row r="40" customFormat="false" ht="12.75" hidden="false" customHeight="true" outlineLevel="0" collapsed="false">
      <c r="B40" s="85" t="s">
        <v>63</v>
      </c>
      <c r="C40" s="128"/>
      <c r="D40" s="128"/>
      <c r="E40" s="57"/>
      <c r="F40" s="130" t="str">
        <f aca="false">IF($AD$5&gt;=2,IF(F29&lt;&gt;"",F29,""),IF(F38&gt;0,F17/RADIANS(F38),""))</f>
        <v/>
      </c>
      <c r="G40" s="130" t="str">
        <f aca="false">IF($AD$5&gt;=2,IF(G29&lt;&gt;"",G29,""),IF(G38&gt;0,G17/RADIANS(G38),""))</f>
        <v/>
      </c>
      <c r="H40" s="130" t="str">
        <f aca="false">IF($AD$5&gt;=2,IF(H29&lt;&gt;"",H29,""),IF(H38&gt;0,H17/RADIANS(H38),""))</f>
        <v/>
      </c>
      <c r="I40" s="130" t="str">
        <f aca="false">IF($AD$5&gt;=2,IF(I29&lt;&gt;"",I29,""),IF(I38&gt;0,I17/RADIANS(I38),""))</f>
        <v/>
      </c>
      <c r="J40" s="130" t="str">
        <f aca="false">IF($AD$5&gt;=2,IF(J29&lt;&gt;"",J29,""),IF(J38&gt;0,J17/RADIANS(J38),""))</f>
        <v/>
      </c>
      <c r="K40" s="130" t="str">
        <f aca="false">IF($AD$5&gt;=2,IF(K29&lt;&gt;"",K29,""),IF(K38&gt;0,K17/RADIANS(K38),""))</f>
        <v/>
      </c>
      <c r="M40" s="13"/>
      <c r="N40" s="14"/>
      <c r="O40" s="14"/>
      <c r="P40" s="14"/>
      <c r="Q40" s="14"/>
      <c r="R40" s="14"/>
      <c r="S40" s="14"/>
      <c r="T40" s="14"/>
      <c r="U40" s="14"/>
      <c r="V40" s="14"/>
      <c r="W40" s="15"/>
    </row>
    <row r="41" customFormat="false" ht="12.75" hidden="false" customHeight="true" outlineLevel="0" collapsed="false">
      <c r="B41" s="85" t="s">
        <v>71</v>
      </c>
      <c r="C41" s="128"/>
      <c r="D41" s="128"/>
      <c r="E41" s="57"/>
      <c r="F41" s="135" t="str">
        <f aca="false">IF(F40&lt;&gt;"",5730/F40,"")</f>
        <v/>
      </c>
      <c r="G41" s="135" t="str">
        <f aca="false">IF(G40&lt;&gt;"",5730/G40,"")</f>
        <v/>
      </c>
      <c r="H41" s="135" t="str">
        <f aca="false">IF(H40&lt;&gt;"",5730/H40,"")</f>
        <v/>
      </c>
      <c r="I41" s="135" t="str">
        <f aca="false">IF(I40&lt;&gt;"",5730/I40,"")</f>
        <v/>
      </c>
      <c r="J41" s="135" t="str">
        <f aca="false">IF(J40&lt;&gt;"",5730/J40,"")</f>
        <v/>
      </c>
      <c r="K41" s="135" t="str">
        <f aca="false">IF(K40&lt;&gt;"",5730/K40,"")</f>
        <v/>
      </c>
      <c r="M41" s="13"/>
      <c r="N41" s="14"/>
      <c r="O41" s="14"/>
      <c r="P41" s="14"/>
      <c r="Q41" s="14"/>
      <c r="R41" s="14"/>
      <c r="S41" s="14"/>
      <c r="T41" s="14"/>
      <c r="U41" s="14"/>
      <c r="V41" s="14"/>
      <c r="W41" s="15"/>
    </row>
    <row r="42" customFormat="false" ht="12.75" hidden="false" customHeight="true" outlineLevel="0" collapsed="false">
      <c r="B42" s="85" t="s">
        <v>72</v>
      </c>
      <c r="C42" s="128"/>
      <c r="D42" s="128"/>
      <c r="E42" s="57"/>
      <c r="F42" s="130" t="str">
        <f aca="false">IF(ABS(F37)&gt;0,F40+$F$95/(1-COS(RADIANS(F37)/2)),"")</f>
        <v/>
      </c>
      <c r="G42" s="130" t="str">
        <f aca="false">IF(ABS(G37)&gt;0,G40+$F$95/(1-COS(RADIANS(G37)/2)),"")</f>
        <v/>
      </c>
      <c r="H42" s="130" t="str">
        <f aca="false">IF(ABS(H37)&gt;0,H40+$F$95/(1-COS(RADIANS(H37)/2)),"")</f>
        <v/>
      </c>
      <c r="I42" s="130" t="str">
        <f aca="false">IF(ABS(I37)&gt;0,I40+$F$95/(1-COS(RADIANS(I37)/2)),"")</f>
        <v/>
      </c>
      <c r="J42" s="130" t="str">
        <f aca="false">IF(ABS(J37)&gt;0,J40+$F$95/(1-COS(RADIANS(J37)/2)),"")</f>
        <v/>
      </c>
      <c r="K42" s="130" t="str">
        <f aca="false">IF(ABS(K37)&gt;0,K40+$F$95/(1-COS(RADIANS(K37)/2)),"")</f>
        <v/>
      </c>
      <c r="M42" s="136"/>
      <c r="N42" s="71"/>
      <c r="O42" s="71"/>
      <c r="P42" s="71"/>
      <c r="Q42" s="71"/>
      <c r="R42" s="71"/>
      <c r="S42" s="71"/>
      <c r="T42" s="71"/>
      <c r="U42" s="137"/>
      <c r="V42" s="14"/>
      <c r="W42" s="15"/>
    </row>
    <row r="43" customFormat="false" ht="12.75" hidden="false" customHeight="true" outlineLevel="0" collapsed="false">
      <c r="B43" s="85" t="s">
        <v>62</v>
      </c>
      <c r="C43" s="128"/>
      <c r="D43" s="128"/>
      <c r="E43" s="57"/>
      <c r="F43" s="135" t="str">
        <f aca="false">IF($AD$5&gt;=2,IF(F28&lt;&gt;"",F28,""),IF(F40&lt;&gt;"",100*TAN(1*(ATAN((cv*F15)^2/32.174/F40)-RADIANS(F102)/(1+0.12))),""))</f>
        <v/>
      </c>
      <c r="G43" s="135" t="str">
        <f aca="false">IF($AD$5&gt;=2,IF(G28&lt;&gt;"",G28,""),IF(G40&lt;&gt;"",100*TAN(1*(ATAN((cv*G15)^2/32.174/G40)-RADIANS(G102)/(1+0.12))),""))</f>
        <v/>
      </c>
      <c r="H43" s="135" t="str">
        <f aca="false">IF($AD$5&gt;=2,IF(H28&lt;&gt;"",H28,""),IF(H40&lt;&gt;"",100*TAN(1*(ATAN((cv*H15)^2/32.174/H40)-RADIANS(H102)/(1+0.12))),""))</f>
        <v/>
      </c>
      <c r="I43" s="135" t="str">
        <f aca="false">IF($AD$5&gt;=2,IF(I28&lt;&gt;"",I28,""),IF(I40&lt;&gt;"",100*TAN(1*(ATAN((cv*I15)^2/32.174/I40)-RADIANS(I102)/(1+0.12))),""))</f>
        <v/>
      </c>
      <c r="J43" s="135" t="str">
        <f aca="false">IF($AD$5&gt;=2,IF(J28&lt;&gt;"",J28,""),IF(J40&lt;&gt;"",100*TAN(1*(ATAN((cv*J15)^2/32.174/J40)-RADIANS(J102)/(1+0.12))),""))</f>
        <v/>
      </c>
      <c r="K43" s="135" t="str">
        <f aca="false">IF($AD$5&gt;=2,IF(K28&lt;&gt;"",K28,""),IF(K40&lt;&gt;"",100*TAN(1*(ATAN((cv*K15)^2/32.174/K40)-RADIANS(K102)/(1+0.12))),""))</f>
        <v/>
      </c>
      <c r="M43" s="13"/>
      <c r="N43" s="14"/>
      <c r="O43" s="14"/>
      <c r="P43" s="14"/>
      <c r="Q43" s="14"/>
      <c r="R43" s="14"/>
      <c r="S43" s="14"/>
      <c r="T43" s="14"/>
      <c r="U43" s="14"/>
      <c r="V43" s="14"/>
      <c r="W43" s="15"/>
    </row>
    <row r="44" customFormat="false" ht="12.75" hidden="false" customHeight="true" outlineLevel="0" collapsed="false">
      <c r="B44" s="85" t="s">
        <v>73</v>
      </c>
      <c r="C44" s="128"/>
      <c r="D44" s="128"/>
      <c r="E44" s="57"/>
      <c r="F44" s="130" t="str">
        <f aca="false">IF(F51="","",$F$96*F51*$F$97)</f>
        <v/>
      </c>
      <c r="G44" s="130" t="str">
        <f aca="false">IF(G51="","",$F$96*G51*$F$97)</f>
        <v/>
      </c>
      <c r="H44" s="130" t="str">
        <f aca="false">IF(H51="","",$F$96*H51*$F$97)</f>
        <v/>
      </c>
      <c r="I44" s="130" t="str">
        <f aca="false">IF(I51="","",$F$96*I51*$F$97)</f>
        <v/>
      </c>
      <c r="J44" s="130" t="str">
        <f aca="false">IF(J51="","",$F$96*J51*$F$97)</f>
        <v/>
      </c>
      <c r="K44" s="130" t="str">
        <f aca="false">IF(K51="","",$F$96*K51*$F$97)</f>
        <v/>
      </c>
      <c r="M44" s="13"/>
      <c r="N44" s="14"/>
      <c r="O44" s="14"/>
      <c r="P44" s="14"/>
      <c r="Q44" s="14"/>
      <c r="R44" s="14"/>
      <c r="S44" s="14"/>
      <c r="T44" s="14"/>
      <c r="U44" s="14"/>
      <c r="V44" s="14"/>
      <c r="W44" s="15"/>
    </row>
    <row r="45" customFormat="false" ht="12.75" hidden="false" customHeight="true" outlineLevel="0" collapsed="false">
      <c r="B45" s="131" t="s">
        <v>74</v>
      </c>
      <c r="C45" s="128"/>
      <c r="D45" s="128"/>
      <c r="E45" s="57"/>
      <c r="F45" s="130" t="str">
        <f aca="false">IF(F40="","",F103)</f>
        <v/>
      </c>
      <c r="G45" s="130" t="str">
        <f aca="false">IF(G40="","",G103)</f>
        <v/>
      </c>
      <c r="H45" s="130" t="str">
        <f aca="false">IF(H40="","",H103)</f>
        <v/>
      </c>
      <c r="I45" s="130" t="str">
        <f aca="false">IF(I40="","",I103)</f>
        <v/>
      </c>
      <c r="J45" s="130" t="str">
        <f aca="false">IF(J40="","",J103)</f>
        <v/>
      </c>
      <c r="K45" s="130" t="str">
        <f aca="false">IF(K40="","",K103)</f>
        <v/>
      </c>
      <c r="M45" s="13"/>
      <c r="N45" s="14"/>
      <c r="O45" s="14"/>
      <c r="P45" s="14"/>
      <c r="Q45" s="14"/>
      <c r="R45" s="14"/>
      <c r="S45" s="14"/>
      <c r="T45" s="14"/>
      <c r="U45" s="14"/>
      <c r="V45" s="14"/>
      <c r="W45" s="15"/>
    </row>
    <row r="46" s="113" customFormat="true" ht="12.75" hidden="false" customHeight="false" outlineLevel="0" collapsed="false">
      <c r="B46" s="131" t="s">
        <v>75</v>
      </c>
      <c r="C46" s="42"/>
      <c r="D46" s="42"/>
      <c r="E46" s="42"/>
      <c r="F46" s="138" t="str">
        <f aca="false">IF(F40&lt;&gt;"",INT((F45+1)/5+0)*5,"")</f>
        <v/>
      </c>
      <c r="G46" s="138" t="str">
        <f aca="false">IF(G40&lt;&gt;"",INT((G45+1)/5+0)*5,"")</f>
        <v/>
      </c>
      <c r="H46" s="138" t="str">
        <f aca="false">IF(H40&lt;&gt;"",INT((H45+1)/5+0)*5,"")</f>
        <v/>
      </c>
      <c r="I46" s="138" t="str">
        <f aca="false">IF(I40&lt;&gt;"",INT((I45+1)/5+0)*5,"")</f>
        <v/>
      </c>
      <c r="J46" s="138" t="str">
        <f aca="false">IF(J40&lt;&gt;"",INT((J45+1)/5+0)*5,"")</f>
        <v/>
      </c>
      <c r="K46" s="138" t="str">
        <f aca="false">IF(K40&lt;&gt;"",INT((K45+1)/5+0)*5,"")</f>
        <v/>
      </c>
      <c r="L46" s="139"/>
      <c r="M46" s="140"/>
      <c r="N46" s="139"/>
      <c r="O46" s="139"/>
      <c r="P46" s="139"/>
      <c r="Q46" s="139"/>
      <c r="R46" s="139"/>
      <c r="S46" s="139"/>
      <c r="T46" s="139"/>
      <c r="U46" s="139"/>
      <c r="V46" s="139"/>
      <c r="W46" s="141"/>
    </row>
    <row r="47" customFormat="false" ht="18.75" hidden="true" customHeight="true" outlineLevel="0" collapsed="false">
      <c r="B47" s="142" t="s">
        <v>75</v>
      </c>
      <c r="C47" s="143"/>
      <c r="D47" s="143"/>
      <c r="E47" s="144"/>
      <c r="F47" s="145" t="str">
        <f aca="false">IF(AND(F79&lt;&gt;"",F40&lt;&gt;""),F104,"")</f>
        <v/>
      </c>
      <c r="G47" s="145" t="str">
        <f aca="false">IF(AND(G79&lt;&gt;"",G40&lt;&gt;""),G104,"")</f>
        <v/>
      </c>
      <c r="H47" s="145" t="str">
        <f aca="false">IF(AND(H79&lt;&gt;"",H40&lt;&gt;""),H104,"")</f>
        <v/>
      </c>
      <c r="I47" s="145" t="str">
        <f aca="false">IF(AND(I79&lt;&gt;"",I40&lt;&gt;""),I104,"")</f>
        <v/>
      </c>
      <c r="J47" s="145" t="str">
        <f aca="false">IF(AND(J79&lt;&gt;"",J40&lt;&gt;""),J104,"")</f>
        <v/>
      </c>
      <c r="K47" s="145" t="str">
        <f aca="false">IF(AND(K79&lt;&gt;"",K40&lt;&gt;""),K104,"")</f>
        <v/>
      </c>
      <c r="M47" s="13"/>
      <c r="N47" s="14"/>
      <c r="O47" s="14"/>
      <c r="P47" s="14"/>
      <c r="Q47" s="14"/>
      <c r="R47" s="14"/>
      <c r="S47" s="14"/>
      <c r="T47" s="14"/>
      <c r="U47" s="14"/>
      <c r="V47" s="14"/>
      <c r="W47" s="15"/>
    </row>
    <row r="48" customFormat="false" ht="15.75" hidden="false" customHeight="true" outlineLevel="0" collapsed="false">
      <c r="B48" s="146" t="s">
        <v>76</v>
      </c>
      <c r="C48" s="143"/>
      <c r="D48" s="143"/>
      <c r="E48" s="143"/>
      <c r="F48" s="147"/>
      <c r="G48" s="147"/>
      <c r="H48" s="147"/>
      <c r="I48" s="147"/>
      <c r="J48" s="147"/>
      <c r="K48" s="147"/>
      <c r="M48" s="13"/>
      <c r="N48" s="14"/>
      <c r="O48" s="14"/>
      <c r="P48" s="14"/>
      <c r="Q48" s="14"/>
      <c r="R48" s="14"/>
      <c r="S48" s="14"/>
      <c r="T48" s="14"/>
      <c r="U48" s="14"/>
      <c r="V48" s="14"/>
      <c r="W48" s="15"/>
    </row>
    <row r="49" customFormat="false" ht="18.75" hidden="false" customHeight="true" outlineLevel="0" collapsed="false">
      <c r="B49" s="148" t="s">
        <v>77</v>
      </c>
      <c r="C49" s="149"/>
      <c r="D49" s="149"/>
      <c r="E49" s="149"/>
      <c r="F49" s="150" t="str">
        <f aca="false">IF(OR($AD$4=$AB$7,$AD$4=$AB$8,$AD$4=$AB$9),F48,F46)</f>
        <v/>
      </c>
      <c r="G49" s="150" t="str">
        <f aca="false">IF(OR($AD$4=$AB$7,$AD$4=$AB$8,$AD$4=$AB$9),G48,G46)</f>
        <v/>
      </c>
      <c r="H49" s="150" t="str">
        <f aca="false">IF(OR($AD$4=$AB$7,$AD$4=$AB$8,$AD$4=$AB$9),H48,H46)</f>
        <v/>
      </c>
      <c r="I49" s="150" t="str">
        <f aca="false">IF(OR($AD$4=$AB$7,$AD$4=$AB$8,$AD$4=$AB$9),I48,I46)</f>
        <v/>
      </c>
      <c r="J49" s="150" t="str">
        <f aca="false">IF(OR($AD$4=$AB$7,$AD$4=$AB$8,$AD$4=$AB$9),J48,J46)</f>
        <v/>
      </c>
      <c r="K49" s="151" t="str">
        <f aca="false">IF(OR($AD$4=$AB$7,$AD$4=$AB$8,$AD$4=$AB$9),K48,K46)</f>
        <v/>
      </c>
      <c r="M49" s="13"/>
      <c r="N49" s="14"/>
      <c r="O49" s="14"/>
      <c r="P49" s="14"/>
      <c r="Q49" s="14"/>
      <c r="R49" s="14"/>
      <c r="S49" s="14"/>
      <c r="T49" s="14"/>
      <c r="U49" s="14"/>
      <c r="V49" s="14"/>
      <c r="W49" s="15"/>
    </row>
    <row r="50" customFormat="false" ht="12.75" hidden="false" customHeight="true" outlineLevel="0" collapsed="false">
      <c r="B50" s="9" t="s">
        <v>78</v>
      </c>
      <c r="C50" s="10"/>
      <c r="D50" s="10"/>
      <c r="E50" s="10"/>
      <c r="F50" s="10"/>
      <c r="G50" s="10"/>
      <c r="H50" s="10"/>
      <c r="I50" s="10"/>
      <c r="J50" s="11"/>
      <c r="K50" s="12"/>
      <c r="M50" s="13"/>
      <c r="N50" s="14"/>
      <c r="O50" s="14"/>
      <c r="P50" s="14"/>
      <c r="Q50" s="14"/>
      <c r="R50" s="14"/>
      <c r="S50" s="14"/>
      <c r="T50" s="14"/>
      <c r="U50" s="14"/>
      <c r="V50" s="14"/>
      <c r="W50" s="15"/>
    </row>
    <row r="51" customFormat="false" ht="12.75" hidden="true" customHeight="true" outlineLevel="0" collapsed="false">
      <c r="B51" s="119" t="s">
        <v>56</v>
      </c>
      <c r="C51" s="152"/>
      <c r="D51" s="152"/>
      <c r="E51" s="153"/>
      <c r="F51" s="154" t="str">
        <f aca="false">IF(F25&lt;&gt;"",F25,F22)</f>
        <v/>
      </c>
      <c r="G51" s="154" t="str">
        <f aca="false">IF(G25&lt;&gt;"",G25,G22)</f>
        <v/>
      </c>
      <c r="H51" s="154" t="str">
        <f aca="false">IF(H25&lt;&gt;"",H25,H22)</f>
        <v/>
      </c>
      <c r="I51" s="154" t="str">
        <f aca="false">IF(I25&lt;&gt;"",I25,I22)</f>
        <v/>
      </c>
      <c r="J51" s="154" t="str">
        <f aca="false">IF(J25&lt;&gt;"",J25,J22)</f>
        <v/>
      </c>
      <c r="K51" s="155" t="str">
        <f aca="false">IF(K25&lt;&gt;"",K25,K22)</f>
        <v/>
      </c>
      <c r="M51" s="13"/>
      <c r="N51" s="14"/>
      <c r="O51" s="14"/>
      <c r="P51" s="14"/>
      <c r="Q51" s="14"/>
      <c r="R51" s="14"/>
      <c r="S51" s="14"/>
      <c r="T51" s="14"/>
      <c r="U51" s="14"/>
      <c r="V51" s="14"/>
      <c r="W51" s="15"/>
    </row>
    <row r="52" customFormat="false" ht="12.75" hidden="true" customHeight="true" outlineLevel="0" collapsed="false">
      <c r="B52" s="156" t="s">
        <v>79</v>
      </c>
      <c r="C52" s="152"/>
      <c r="D52" s="152"/>
      <c r="E52" s="153"/>
      <c r="F52" s="157" t="str">
        <f aca="false">IF(F42&lt;&gt;"",MIN(F51,SQRT(15*F42*(0.196-0.00106*(F51)+0.000073*(F51)^2-0.015*0+F43/100)/(1+0.00109*F42))),"")</f>
        <v/>
      </c>
      <c r="G52" s="157" t="str">
        <f aca="false">IF(G42&lt;&gt;"",MIN(G51,SQRT(15*G42*(0.196-0.00106*(G51)+0.000073*(G51)^2-0.015*0+G43/100)/(1+0.00109*G42))),"")</f>
        <v/>
      </c>
      <c r="H52" s="157" t="str">
        <f aca="false">IF(H42&lt;&gt;"",MIN(H51,SQRT(15*H42*(0.196-0.00106*(H51)+0.000073*(H51)^2-0.015*0+H43/100)/(1+0.00109*H42))),"")</f>
        <v/>
      </c>
      <c r="I52" s="157" t="str">
        <f aca="false">IF(I42&lt;&gt;"",MIN(I51,SQRT(15*I42*(0.196-0.00106*(I51)+0.000073*(I51)^2-0.015*0+I43/100)/(1+0.00109*I42))),"")</f>
        <v/>
      </c>
      <c r="J52" s="157" t="str">
        <f aca="false">IF(J42&lt;&gt;"",MIN(J51,SQRT(15*J42*(0.196-0.00106*(J51)+0.000073*(J51)^2-0.015*0+J43/100)/(1+0.00109*J42))),"")</f>
        <v/>
      </c>
      <c r="K52" s="158" t="str">
        <f aca="false">IF(K42&lt;&gt;"",MIN(K51,SQRT(15*K42*(0.196-0.00106*(K51)+0.000073*(K51)^2-0.015*0+K43/100)/(1+0.00109*K42))),"")</f>
        <v/>
      </c>
      <c r="M52" s="159" t="s">
        <v>80</v>
      </c>
      <c r="N52" s="160"/>
      <c r="O52" s="160"/>
      <c r="P52" s="160"/>
      <c r="Q52" s="160"/>
      <c r="R52" s="160"/>
      <c r="S52" s="160"/>
      <c r="T52" s="160"/>
      <c r="U52" s="160"/>
      <c r="V52" s="160"/>
      <c r="W52" s="161"/>
    </row>
    <row r="53" customFormat="false" ht="12" hidden="true" customHeight="true" outlineLevel="0" collapsed="false">
      <c r="B53" s="162" t="s">
        <v>81</v>
      </c>
      <c r="C53" s="37"/>
      <c r="D53" s="37"/>
      <c r="E53" s="37"/>
      <c r="F53" s="163" t="str">
        <f aca="false">IF(F107="","",IF(F107&gt;=$K$97,"E",IF(F107&gt;=$K$96,"D",IF(F107&gt;=$I$98,"C",IF(F107&gt;=$I$97,"B",IF(F107&gt;$I$96,"A",""))))))</f>
        <v/>
      </c>
      <c r="G53" s="163" t="str">
        <f aca="false">IF(G107="","",IF(G107&gt;=$K$97,"E",IF(G107&gt;=$K$96,"D",IF(G107&gt;=$I$98,"C",IF(G107&gt;=$I$97,"B",IF(G107&gt;$I$96,"A",""))))))</f>
        <v/>
      </c>
      <c r="H53" s="163" t="str">
        <f aca="false">IF(H107="","",IF(H107&gt;=$K$97,"E",IF(H107&gt;=$K$96,"D",IF(H107&gt;=$I$98,"C",IF(H107&gt;=$I$97,"B",IF(H107&gt;$I$96,"A",""))))))</f>
        <v/>
      </c>
      <c r="I53" s="163" t="str">
        <f aca="false">IF(I107="","",IF(I107&gt;=$K$97,"E",IF(I107&gt;=$K$96,"D",IF(I107&gt;=$I$98,"C",IF(I107&gt;=$I$97,"B",IF(I107&gt;$I$96,"A",""))))))</f>
        <v/>
      </c>
      <c r="J53" s="163" t="str">
        <f aca="false">IF(J107="","",IF(J107&gt;=$K$97,"E",IF(J107&gt;=$K$96,"D",IF(J107&gt;=$I$98,"C",IF(J107&gt;=$I$97,"B",IF(J107&gt;$I$96,"A",""))))))</f>
        <v/>
      </c>
      <c r="K53" s="164" t="str">
        <f aca="false">IF(K107="","",IF(K107&gt;=$K$97,"E",IF(K107&gt;=$K$96,"D",IF(K107&gt;=$I$98,"C",IF(K107&gt;=$I$97,"B",IF(K107&gt;$I$96,"A",""))))))</f>
        <v/>
      </c>
      <c r="M53" s="165"/>
      <c r="N53" s="166"/>
      <c r="O53" s="166"/>
      <c r="P53" s="166"/>
      <c r="Q53" s="166"/>
      <c r="R53" s="166"/>
      <c r="S53" s="166"/>
      <c r="T53" s="166"/>
      <c r="U53" s="166"/>
      <c r="V53" s="166"/>
      <c r="W53" s="15"/>
    </row>
    <row r="54" customFormat="false" ht="12.75" hidden="false" customHeight="true" outlineLevel="0" collapsed="false">
      <c r="B54" s="167" t="s">
        <v>82</v>
      </c>
      <c r="C54" s="168"/>
      <c r="D54" s="168"/>
      <c r="E54" s="168"/>
      <c r="F54" s="169"/>
      <c r="G54" s="169"/>
      <c r="H54" s="169"/>
      <c r="I54" s="169"/>
      <c r="J54" s="169"/>
      <c r="K54" s="170"/>
      <c r="M54" s="13"/>
      <c r="N54" s="14"/>
      <c r="O54" s="14"/>
      <c r="P54" s="14"/>
      <c r="Q54" s="14"/>
      <c r="R54" s="14"/>
      <c r="S54" s="14"/>
      <c r="T54" s="14"/>
      <c r="U54" s="14"/>
      <c r="V54" s="14"/>
      <c r="W54" s="15"/>
    </row>
    <row r="55" customFormat="false" ht="12.75" hidden="false" customHeight="true" outlineLevel="0" collapsed="false">
      <c r="B55" s="171" t="s">
        <v>83</v>
      </c>
      <c r="C55" s="172"/>
      <c r="D55" s="172"/>
      <c r="E55" s="172"/>
      <c r="F55" s="173" t="str">
        <f aca="false">IF(F49="","",VLOOKUP(ROUND(F30/5,0)*5,$AB$13:$AI$24,INT(F49/10)+1,FALSE()))</f>
        <v/>
      </c>
      <c r="G55" s="173" t="str">
        <f aca="false">IF(G49="","",VLOOKUP(ROUND(G30/5,0)*5,$AB$13:$AI$24,INT(G49/10)+1,FALSE()))</f>
        <v/>
      </c>
      <c r="H55" s="173" t="str">
        <f aca="false">IF(H49="","",VLOOKUP(ROUND(H30/5,0)*5,$AB$13:$AI$24,INT(H49/10)+1,FALSE()))</f>
        <v/>
      </c>
      <c r="I55" s="173" t="str">
        <f aca="false">IF(I49="","",VLOOKUP(ROUND(I30/5,0)*5,$AB$13:$AI$24,INT(I49/10)+1,FALSE()))</f>
        <v/>
      </c>
      <c r="J55" s="173" t="str">
        <f aca="false">IF(J49="","",VLOOKUP(ROUND(J30/5,0)*5,$AB$13:$AI$24,INT(J49/10)+1,FALSE()))</f>
        <v/>
      </c>
      <c r="K55" s="173" t="str">
        <f aca="false">IF(K49="","",VLOOKUP(ROUND(K30/5,0)*5,$AB$13:$AI$24,INT(K49/10)+1,FALSE()))</f>
        <v/>
      </c>
      <c r="M55" s="13"/>
      <c r="N55" s="14"/>
      <c r="O55" s="14"/>
      <c r="P55" s="14"/>
      <c r="Q55" s="14"/>
      <c r="R55" s="14"/>
      <c r="S55" s="14"/>
      <c r="T55" s="14"/>
      <c r="U55" s="14"/>
      <c r="V55" s="14"/>
      <c r="W55" s="15"/>
    </row>
    <row r="56" customFormat="false" ht="12.75" hidden="false" customHeight="true" outlineLevel="0" collapsed="false">
      <c r="B56" s="174" t="s">
        <v>84</v>
      </c>
      <c r="C56" s="172"/>
      <c r="D56" s="172"/>
      <c r="E56" s="175"/>
      <c r="F56" s="176" t="str">
        <f aca="false">IF(F49="","",IF((F30-F49)&gt;0,IF(AND(F60="",F62="",F63=""),IF(F49&lt;=30,IF((F30-F49)&lt;=5,"Recommended","Required"),""),""),""))</f>
        <v/>
      </c>
      <c r="G56" s="176" t="str">
        <f aca="false">IF(G49="","",IF((G30-G49)&gt;0,IF(AND(G60="",G62="",G63=""),IF(G49&lt;=30,IF((G30-G49)&lt;=5,"Recommended","Required"),""),""),""))</f>
        <v/>
      </c>
      <c r="H56" s="176" t="str">
        <f aca="false">IF(H49="","",IF((H30-H49)&gt;0,IF(AND(H60="",H62="",H63=""),IF(H49&lt;=30,IF((H30-H49)&lt;=5,"Recommended","Required"),""),""),""))</f>
        <v/>
      </c>
      <c r="I56" s="176" t="str">
        <f aca="false">IF(I49="","",IF((I30-I49)&gt;0,IF(AND(I60="",I62="",I63=""),IF(I49&lt;=30,IF((I30-I49)&lt;=5,"Recommended","Required"),""),""),""))</f>
        <v/>
      </c>
      <c r="J56" s="176" t="str">
        <f aca="false">IF(J49="","",IF((J30-J49)&gt;0,IF(AND(J60="",J62="",J63=""),IF(J49&lt;=30,IF((J30-J49)&lt;=5,"Recommended","Required"),""),""),""))</f>
        <v/>
      </c>
      <c r="K56" s="176" t="str">
        <f aca="false">IF(K49="","",IF((K30-K49)&gt;0,IF(AND(K60="",K62="",K63=""),IF(K49&lt;=30,IF((K30-K49)&lt;=5,"Recommended","Required"),""),""),""))</f>
        <v/>
      </c>
      <c r="M56" s="13"/>
      <c r="N56" s="14"/>
      <c r="O56" s="14"/>
      <c r="P56" s="14"/>
      <c r="Q56" s="14"/>
      <c r="R56" s="14"/>
      <c r="S56" s="14"/>
      <c r="T56" s="14"/>
      <c r="U56" s="14"/>
      <c r="V56" s="14"/>
      <c r="W56" s="15"/>
    </row>
    <row r="57" customFormat="false" ht="12.75" hidden="false" customHeight="true" outlineLevel="0" collapsed="false">
      <c r="B57" s="174" t="s">
        <v>85</v>
      </c>
      <c r="C57" s="172"/>
      <c r="D57" s="172"/>
      <c r="E57" s="175"/>
      <c r="F57" s="176" t="str">
        <f aca="false">IF(F56&lt;&gt;"","Optional","")</f>
        <v/>
      </c>
      <c r="G57" s="176" t="str">
        <f aca="false">IF(G56&lt;&gt;"","Optional","")</f>
        <v/>
      </c>
      <c r="H57" s="176" t="str">
        <f aca="false">IF(H56&lt;&gt;"","Optional","")</f>
        <v/>
      </c>
      <c r="I57" s="176" t="str">
        <f aca="false">IF(I56&lt;&gt;"","Optional","")</f>
        <v/>
      </c>
      <c r="J57" s="176" t="str">
        <f aca="false">IF(J56&lt;&gt;"","Optional","")</f>
        <v/>
      </c>
      <c r="K57" s="176" t="str">
        <f aca="false">IF(K56&lt;&gt;"","Optional","")</f>
        <v/>
      </c>
      <c r="M57" s="13"/>
      <c r="N57" s="14"/>
      <c r="O57" s="14"/>
      <c r="P57" s="14"/>
      <c r="Q57" s="14"/>
      <c r="R57" s="14"/>
      <c r="S57" s="14"/>
      <c r="T57" s="14"/>
      <c r="U57" s="14"/>
      <c r="V57" s="14"/>
      <c r="W57" s="15"/>
    </row>
    <row r="58" customFormat="false" ht="12.75" hidden="false" customHeight="true" outlineLevel="0" collapsed="false">
      <c r="B58" s="177" t="s">
        <v>86</v>
      </c>
      <c r="C58" s="168"/>
      <c r="D58" s="168"/>
      <c r="E58" s="178"/>
      <c r="F58" s="179" t="str">
        <f aca="false">IF(F49="","",IF((F30-F49)&gt;0,IF(AND(F61="",F62="",F65=""),IF(F49&gt;30,IF((F30-F49)&lt;=5,"Recommended","Required"),""),""),""))</f>
        <v/>
      </c>
      <c r="G58" s="179" t="str">
        <f aca="false">IF(G49="","",IF((G30-G49)&gt;0,IF(AND(G61="",G62="",G65=""),IF(G49&gt;30,IF((G30-G49)&lt;=5,"Recommended","Required"),""),""),""))</f>
        <v/>
      </c>
      <c r="H58" s="179" t="str">
        <f aca="false">IF(H49="","",IF((H30-H49)&gt;0,IF(AND(H61="",H62="",H65=""),IF(H49&gt;30,IF((H30-H49)&lt;=5,"Recommended","Required"),""),""),""))</f>
        <v/>
      </c>
      <c r="I58" s="179" t="str">
        <f aca="false">IF(I49="","",IF((I30-I49)&gt;0,IF(AND(I61="",I62="",I65=""),IF(I49&gt;30,IF((I30-I49)&lt;=5,"Recommended","Required"),""),""),""))</f>
        <v/>
      </c>
      <c r="J58" s="179" t="str">
        <f aca="false">IF(J49="","",IF((J30-J49)&gt;0,IF(AND(J61="",J62="",J65=""),IF(J49&gt;30,IF((J30-J49)&lt;=5,"Recommended","Required"),""),""),""))</f>
        <v/>
      </c>
      <c r="K58" s="179" t="str">
        <f aca="false">IF(K49="","",IF((K30-K49)&gt;0,IF(AND(K61="",K62="",K65=""),IF(K49&gt;30,IF((K30-K49)&lt;=5,"Recommended","Required"),""),""),""))</f>
        <v/>
      </c>
      <c r="M58" s="13"/>
      <c r="N58" s="14"/>
      <c r="O58" s="14"/>
      <c r="P58" s="14"/>
      <c r="Q58" s="14"/>
      <c r="R58" s="14"/>
      <c r="S58" s="14"/>
      <c r="T58" s="14"/>
      <c r="U58" s="14"/>
      <c r="V58" s="180"/>
      <c r="W58" s="15"/>
    </row>
    <row r="59" customFormat="false" ht="12.75" hidden="false" customHeight="true" outlineLevel="0" collapsed="false">
      <c r="B59" s="177" t="s">
        <v>87</v>
      </c>
      <c r="C59" s="168"/>
      <c r="D59" s="168"/>
      <c r="E59" s="178"/>
      <c r="F59" s="179" t="str">
        <f aca="false">IF(F58&lt;&gt;"","Optional","")</f>
        <v/>
      </c>
      <c r="G59" s="179" t="str">
        <f aca="false">IF(G58&lt;&gt;"","Optional","")</f>
        <v/>
      </c>
      <c r="H59" s="179" t="str">
        <f aca="false">IF(H58&lt;&gt;"","Optional","")</f>
        <v/>
      </c>
      <c r="I59" s="179" t="str">
        <f aca="false">IF(I58&lt;&gt;"","Optional","")</f>
        <v/>
      </c>
      <c r="J59" s="179" t="str">
        <f aca="false">IF(J58&lt;&gt;"","Optional","")</f>
        <v/>
      </c>
      <c r="K59" s="179" t="str">
        <f aca="false">IF(K58&lt;&gt;"","Optional","")</f>
        <v/>
      </c>
      <c r="M59" s="13"/>
      <c r="N59" s="14"/>
      <c r="O59" s="14"/>
      <c r="P59" s="14"/>
      <c r="Q59" s="14"/>
      <c r="R59" s="14"/>
      <c r="S59" s="14"/>
      <c r="T59" s="14"/>
      <c r="U59" s="14"/>
      <c r="V59" s="14"/>
      <c r="W59" s="15"/>
    </row>
    <row r="60" customFormat="false" ht="12.75" hidden="false" customHeight="true" outlineLevel="0" collapsed="false">
      <c r="B60" s="181" t="s">
        <v>88</v>
      </c>
      <c r="C60" s="182"/>
      <c r="D60" s="180"/>
      <c r="E60" s="183"/>
      <c r="F60" s="184" t="str">
        <f aca="false">IF(F49="","",IF((F30-F49)&gt;0,IF(F31="Yes",IF(F49&lt;=30,IF((F30-F49)&lt;=5,"Recommended","Required"),""),""),""))</f>
        <v/>
      </c>
      <c r="G60" s="184" t="str">
        <f aca="false">IF(G49="","",IF((G30-G49)&gt;0,IF(G31="Yes",IF(G49&lt;=30,IF((G30-G49)&lt;=5,"Recommended","Required"),""),""),""))</f>
        <v/>
      </c>
      <c r="H60" s="184" t="str">
        <f aca="false">IF(H49="","",IF((H30-H49)&gt;0,IF(H31="Yes",IF(H49&lt;=30,IF((H30-H49)&lt;=5,"Recommended","Required"),""),""),""))</f>
        <v/>
      </c>
      <c r="I60" s="184" t="str">
        <f aca="false">IF(I49="","",IF((I30-I49)&gt;0,IF(I31="Yes",IF(I49&lt;=30,IF((I30-I49)&lt;=5,"Recommended","Required"),""),""),""))</f>
        <v/>
      </c>
      <c r="J60" s="184" t="str">
        <f aca="false">IF(J49="","",IF((J30-J49)&gt;0,IF(J31="Yes",IF(J49&lt;=30,IF((J30-J49)&lt;=5,"Recommended","Required"),""),""),""))</f>
        <v/>
      </c>
      <c r="K60" s="184" t="str">
        <f aca="false">IF(K49="","",IF((K30-K49)&gt;0,IF(K31="Yes",IF(K49&lt;=30,IF((K30-K49)&lt;=5,"Recommended","Required"),""),""),""))</f>
        <v/>
      </c>
      <c r="M60" s="13"/>
      <c r="N60" s="14"/>
      <c r="O60" s="14"/>
      <c r="P60" s="14"/>
      <c r="Q60" s="14"/>
      <c r="R60" s="14"/>
      <c r="S60" s="14"/>
      <c r="T60" s="14"/>
      <c r="U60" s="14"/>
      <c r="V60" s="14"/>
      <c r="W60" s="15"/>
    </row>
    <row r="61" customFormat="false" ht="12.75" hidden="false" customHeight="true" outlineLevel="0" collapsed="false">
      <c r="B61" s="177" t="s">
        <v>89</v>
      </c>
      <c r="C61" s="185"/>
      <c r="D61" s="168"/>
      <c r="E61" s="178"/>
      <c r="F61" s="179" t="str">
        <f aca="false">IF(F49="","",IF((F30-F49)&gt;0,IF(F31="Yes",IF(F49&gt;30,IF((F30-F49)&lt;=5,"Recommended","Required"),""),""),""))</f>
        <v/>
      </c>
      <c r="G61" s="179" t="str">
        <f aca="false">IF(G49="","",IF((G30-G49)&gt;0,IF(G31="Yes",IF(G49&gt;30,IF((G30-G49)&lt;=5,"Recommended","Required"),""),""),""))</f>
        <v/>
      </c>
      <c r="H61" s="179" t="str">
        <f aca="false">IF(H49="","",IF((H30-H49)&gt;0,IF(H31="Yes",IF(H49&gt;30,IF((H30-H49)&lt;=5,"Recommended","Required"),""),""),""))</f>
        <v/>
      </c>
      <c r="I61" s="179" t="str">
        <f aca="false">IF(I49="","",IF((I30-I49)&gt;0,IF(I31="Yes",IF(I49&gt;30,IF((I30-I49)&lt;=5,"Recommended","Required"),""),""),""))</f>
        <v/>
      </c>
      <c r="J61" s="179" t="str">
        <f aca="false">IF(J49="","",IF((J30-J49)&gt;0,IF(J31="Yes",IF(J49&gt;30,IF((J30-J49)&lt;=5,"Recommended","Required"),""),""),""))</f>
        <v/>
      </c>
      <c r="K61" s="179" t="str">
        <f aca="false">IF(K49="","",IF((K30-K49)&gt;0,IF(K31="Yes",IF(K49&gt;30,IF((K30-K49)&lt;=5,"Recommended","Required"),""),""),""))</f>
        <v/>
      </c>
      <c r="M61" s="13"/>
      <c r="N61" s="14"/>
      <c r="O61" s="14"/>
      <c r="P61" s="14"/>
      <c r="Q61" s="14"/>
      <c r="R61" s="14"/>
      <c r="S61" s="14"/>
      <c r="T61" s="14"/>
      <c r="U61" s="14"/>
      <c r="V61" s="14"/>
      <c r="W61" s="15"/>
    </row>
    <row r="62" customFormat="false" ht="12.75" hidden="false" customHeight="true" outlineLevel="0" collapsed="false">
      <c r="B62" s="181" t="s">
        <v>90</v>
      </c>
      <c r="C62" s="180"/>
      <c r="D62" s="180"/>
      <c r="E62" s="183"/>
      <c r="F62" s="186" t="str">
        <f aca="false">IF(F49="","",IF((F30-F49)&gt;0,IF(F32="Yes",IF((F30-F49)&lt;=5,"Recommended","Required"),""),""))</f>
        <v/>
      </c>
      <c r="G62" s="186" t="str">
        <f aca="false">IF(G49="","",IF((G30-G49)&gt;0,IF(G32="Yes",IF((G30-G49)&lt;=5,"Recommended","Required"),""),""))</f>
        <v/>
      </c>
      <c r="H62" s="186" t="str">
        <f aca="false">IF(H49="","",IF((H30-H49)&gt;0,IF(H32="Yes",IF((H30-H49)&lt;=5,"Recommended","Required"),""),""))</f>
        <v/>
      </c>
      <c r="I62" s="186" t="str">
        <f aca="false">IF(I49="","",IF((I30-I49)&gt;0,IF(I32="Yes",IF((I30-I49)&lt;=5,"Recommended","Required"),""),""))</f>
        <v/>
      </c>
      <c r="J62" s="186" t="str">
        <f aca="false">IF(J49="","",IF((J30-J49)&gt;0,IF(J32="Yes",IF((J30-J49)&lt;=5,"Recommended","Required"),""),""))</f>
        <v/>
      </c>
      <c r="K62" s="186" t="str">
        <f aca="false">IF(K49="","",IF((K30-K49)&gt;0,IF(K32="Yes",IF((K30-K49)&lt;=5,"Recommended","Required"),""),""))</f>
        <v/>
      </c>
      <c r="M62" s="13"/>
      <c r="N62" s="14"/>
      <c r="O62" s="14"/>
      <c r="P62" s="14"/>
      <c r="Q62" s="14"/>
      <c r="R62" s="14"/>
      <c r="S62" s="14"/>
      <c r="T62" s="14"/>
      <c r="U62" s="14"/>
      <c r="V62" s="14"/>
      <c r="W62" s="15"/>
    </row>
    <row r="63" customFormat="false" ht="12.75" hidden="false" customHeight="true" outlineLevel="0" collapsed="false">
      <c r="B63" s="174" t="s">
        <v>91</v>
      </c>
      <c r="C63" s="187"/>
      <c r="D63" s="172"/>
      <c r="E63" s="175"/>
      <c r="F63" s="188" t="str">
        <f aca="false">IF(F49="","",IF((F30-F49)&gt;0,IF(F33="Yes",IF(F49&lt;=30,IF((F30-F49)&lt;=5,"Recommended","Required"),""),""),""))</f>
        <v/>
      </c>
      <c r="G63" s="188" t="str">
        <f aca="false">IF(G49="","",IF((G30-G49)&gt;0,IF(G33="Yes",IF(G49&lt;=30,IF((G30-G49)&lt;=5,"Recommended","Required"),""),""),""))</f>
        <v/>
      </c>
      <c r="H63" s="188" t="str">
        <f aca="false">IF(H49="","",IF((H30-H49)&gt;0,IF(H33="Yes",IF(H49&lt;=30,IF((H30-H49)&lt;=5,"Recommended","Required"),""),""),""))</f>
        <v/>
      </c>
      <c r="I63" s="188" t="str">
        <f aca="false">IF(I49="","",IF((I30-I49)&gt;0,IF(I33="Yes",IF(I49&lt;=30,IF((I30-I49)&lt;=5,"Recommended","Required"),""),""),""))</f>
        <v/>
      </c>
      <c r="J63" s="188" t="str">
        <f aca="false">IF(J49="","",IF((J30-J49)&gt;0,IF(J33="Yes",IF(J49&lt;=30,IF((J30-J49)&lt;=5,"Recommended","Required"),""),""),""))</f>
        <v/>
      </c>
      <c r="K63" s="188" t="str">
        <f aca="false">IF(K49="","",IF((K30-K49)&gt;0,IF(K33="Yes",IF(K49&lt;=30,IF((K30-K49)&lt;=5,"Recommended","Required"),""),""),""))</f>
        <v/>
      </c>
      <c r="M63" s="13"/>
      <c r="N63" s="14"/>
      <c r="O63" s="14"/>
      <c r="P63" s="14"/>
      <c r="Q63" s="14"/>
      <c r="R63" s="14"/>
      <c r="S63" s="14"/>
      <c r="T63" s="14"/>
      <c r="U63" s="14"/>
      <c r="V63" s="14"/>
      <c r="W63" s="15"/>
    </row>
    <row r="64" customFormat="false" ht="12.75" hidden="false" customHeight="true" outlineLevel="0" collapsed="false">
      <c r="B64" s="189" t="s">
        <v>92</v>
      </c>
      <c r="C64" s="190"/>
      <c r="D64" s="191"/>
      <c r="E64" s="192"/>
      <c r="F64" s="193"/>
      <c r="G64" s="193"/>
      <c r="H64" s="193"/>
      <c r="I64" s="193"/>
      <c r="J64" s="193"/>
      <c r="K64" s="193"/>
      <c r="M64" s="13"/>
      <c r="N64" s="14"/>
      <c r="O64" s="14"/>
      <c r="P64" s="14"/>
      <c r="Q64" s="14"/>
      <c r="R64" s="14"/>
      <c r="S64" s="14"/>
      <c r="T64" s="14"/>
      <c r="U64" s="14"/>
      <c r="V64" s="14"/>
      <c r="W64" s="15"/>
    </row>
    <row r="65" customFormat="false" ht="12.75" hidden="false" customHeight="true" outlineLevel="0" collapsed="false">
      <c r="B65" s="174" t="s">
        <v>91</v>
      </c>
      <c r="C65" s="187"/>
      <c r="D65" s="172"/>
      <c r="E65" s="175"/>
      <c r="F65" s="188" t="str">
        <f aca="false">IF(F49="","",IF((F30-F49)&gt;0,IF(F33="Yes",IF(F49&gt;30,IF((F30-F49)&lt;=5,"Recommended","Required"),""),""),""))</f>
        <v/>
      </c>
      <c r="G65" s="188" t="str">
        <f aca="false">IF(G49="","",IF((G30-G49)&gt;0,IF(G33="Yes",IF(G49&gt;30,IF((G30-G49)&lt;=5,"Recommended","Required"),""),""),""))</f>
        <v/>
      </c>
      <c r="H65" s="188" t="str">
        <f aca="false">IF(H49="","",IF((H30-H49)&gt;0,IF(H33="Yes",IF(H49&gt;30,IF((H30-H49)&lt;=5,"Recommended","Required"),""),""),""))</f>
        <v/>
      </c>
      <c r="I65" s="188" t="str">
        <f aca="false">IF(I49="","",IF((I30-I49)&gt;0,IF(I33="Yes",IF(I49&gt;30,IF((I30-I49)&lt;=5,"Recommended","Required"),""),""),""))</f>
        <v/>
      </c>
      <c r="J65" s="188" t="str">
        <f aca="false">IF(J49="","",IF((J30-J49)&gt;0,IF(J33="Yes",IF(J49&gt;30,IF((J30-J49)&lt;=5,"Recommended","Required"),""),""),""))</f>
        <v/>
      </c>
      <c r="K65" s="188" t="str">
        <f aca="false">IF(K49="","",IF((K30-K49)&gt;0,IF(K33="Yes",IF(K49&gt;30,IF((K30-K49)&lt;=5,"Recommended","Required"),""),""),""))</f>
        <v/>
      </c>
      <c r="M65" s="13"/>
      <c r="N65" s="14"/>
      <c r="O65" s="14"/>
      <c r="P65" s="14"/>
      <c r="Q65" s="14"/>
      <c r="R65" s="14"/>
      <c r="S65" s="14"/>
      <c r="T65" s="14"/>
      <c r="U65" s="14"/>
      <c r="V65" s="14"/>
      <c r="W65" s="15"/>
    </row>
    <row r="66" customFormat="false" ht="12.75" hidden="false" customHeight="true" outlineLevel="0" collapsed="false">
      <c r="B66" s="189" t="s">
        <v>93</v>
      </c>
      <c r="C66" s="190"/>
      <c r="D66" s="191"/>
      <c r="E66" s="192"/>
      <c r="F66" s="193"/>
      <c r="G66" s="193"/>
      <c r="H66" s="193"/>
      <c r="I66" s="193"/>
      <c r="J66" s="193"/>
      <c r="K66" s="193"/>
      <c r="M66" s="13"/>
      <c r="N66" s="14"/>
      <c r="O66" s="14"/>
      <c r="P66" s="14"/>
      <c r="Q66" s="14"/>
      <c r="R66" s="14"/>
      <c r="S66" s="14"/>
      <c r="T66" s="14"/>
      <c r="U66" s="14"/>
      <c r="V66" s="14"/>
      <c r="W66" s="15"/>
    </row>
    <row r="67" customFormat="false" ht="12.75" hidden="false" customHeight="true" outlineLevel="0" collapsed="false">
      <c r="B67" s="181" t="s">
        <v>94</v>
      </c>
      <c r="C67" s="180"/>
      <c r="D67" s="180"/>
      <c r="E67" s="180"/>
      <c r="F67" s="186" t="str">
        <f aca="false">IF(F49="","",IF((F30-F49)&gt;0,IF(AND(F37&gt;=135,F37&lt;270),IF((F30-F49)&lt;=5,"Recommended","Required"),""),""))</f>
        <v/>
      </c>
      <c r="G67" s="186" t="str">
        <f aca="false">IF(G49="","",IF((G30-G49)&gt;0,IF(AND(G37&gt;=135,G37&lt;270),IF((G30-G49)&lt;=5,"Recommended","Required"),""),""))</f>
        <v/>
      </c>
      <c r="H67" s="186" t="str">
        <f aca="false">IF(H49="","",IF((H30-H49)&gt;0,IF(AND(H37&gt;=135,H37&lt;270),IF((H30-H49)&lt;=5,"Recommended","Required"),""),""))</f>
        <v/>
      </c>
      <c r="I67" s="186" t="str">
        <f aca="false">IF(I49="","",IF((I30-I49)&gt;0,IF(AND(I37&gt;=135,I37&lt;270),IF((I30-I49)&lt;=5,"Recommended","Required"),""),""))</f>
        <v/>
      </c>
      <c r="J67" s="186" t="str">
        <f aca="false">IF(J49="","",IF((J30-J49)&gt;0,IF(AND(J37&gt;=135,J37&lt;270),IF((J30-J49)&lt;=5,"Recommended","Required"),""),""))</f>
        <v/>
      </c>
      <c r="K67" s="186" t="str">
        <f aca="false">IF(K49="","",IF((K30-K49)&gt;0,IF(AND(K37&gt;=135,K37&lt;270),IF((K30-K49)&lt;=5,"Recommended","Required"),""),""))</f>
        <v/>
      </c>
      <c r="M67" s="13"/>
      <c r="N67" s="14"/>
      <c r="O67" s="14"/>
      <c r="P67" s="14"/>
      <c r="Q67" s="14"/>
      <c r="R67" s="14"/>
      <c r="S67" s="14"/>
      <c r="T67" s="14"/>
      <c r="U67" s="14"/>
      <c r="V67" s="180"/>
      <c r="W67" s="15"/>
    </row>
    <row r="68" customFormat="false" ht="12.75" hidden="false" customHeight="true" outlineLevel="0" collapsed="false">
      <c r="B68" s="177" t="s">
        <v>95</v>
      </c>
      <c r="C68" s="168"/>
      <c r="D68" s="168"/>
      <c r="E68" s="168"/>
      <c r="F68" s="194" t="str">
        <f aca="false">IF(F49="","",IF((F30-F49)&gt;0,IF(F37&gt;=270,IF((F30-F49)&lt;=5,"Recommended","Required"),""),""))</f>
        <v/>
      </c>
      <c r="G68" s="194" t="str">
        <f aca="false">IF(G49="","",IF((G30-G49)&gt;0,IF(G37&gt;=270,IF((G30-G49)&lt;=5,"Recommended","Required"),""),""))</f>
        <v/>
      </c>
      <c r="H68" s="194" t="str">
        <f aca="false">IF(H49="","",IF((H30-H49)&gt;0,IF(H37&gt;=270,IF((H30-H49)&lt;=5,"Recommended","Required"),""),""))</f>
        <v/>
      </c>
      <c r="I68" s="194" t="str">
        <f aca="false">IF(I49="","",IF((I30-I49)&gt;0,IF(I37&gt;=270,IF((I30-I49)&lt;=5,"Recommended","Required"),""),""))</f>
        <v/>
      </c>
      <c r="J68" s="194" t="str">
        <f aca="false">IF(J49="","",IF((J30-J49)&gt;0,IF(J37&gt;=270,IF((J30-J49)&lt;=5,"Recommended","Required"),""),""))</f>
        <v/>
      </c>
      <c r="K68" s="194" t="str">
        <f aca="false">IF(K49="","",IF((K30-K49)&gt;0,IF(K37&gt;=270,IF((K30-K49)&lt;=5,"Recommended","Required"),""),""))</f>
        <v/>
      </c>
      <c r="M68" s="13"/>
      <c r="N68" s="14"/>
      <c r="O68" s="14"/>
      <c r="P68" s="14"/>
      <c r="Q68" s="14"/>
      <c r="R68" s="14"/>
      <c r="S68" s="14"/>
      <c r="T68" s="14"/>
      <c r="U68" s="14"/>
      <c r="V68" s="14"/>
      <c r="W68" s="15"/>
    </row>
    <row r="69" customFormat="false" ht="12.75" hidden="false" customHeight="true" outlineLevel="0" collapsed="false">
      <c r="B69" s="177" t="s">
        <v>96</v>
      </c>
      <c r="C69" s="168"/>
      <c r="D69" s="168"/>
      <c r="E69" s="168"/>
      <c r="F69" s="195" t="str">
        <f aca="false">IF(F49="","",IF((F30-F49)&gt;0,IF((F30-F49)&lt;=5,"Recommended","Required"),""))</f>
        <v/>
      </c>
      <c r="G69" s="195" t="str">
        <f aca="false">IF(G49="","",IF((G30-G49)&gt;0,IF((G30-G49)&lt;=5,"Recommended","Required"),""))</f>
        <v/>
      </c>
      <c r="H69" s="195" t="str">
        <f aca="false">IF(H49="","",IF((H30-H49)&gt;0,IF((H30-H49)&lt;=5,"Recommended","Required"),""))</f>
        <v/>
      </c>
      <c r="I69" s="195" t="str">
        <f aca="false">IF(I49="","",IF((I30-I49)&gt;0,IF((I30-I49)&lt;=5,"Recommended","Required"),""))</f>
        <v/>
      </c>
      <c r="J69" s="195" t="str">
        <f aca="false">IF(J49="","",IF((J30-J49)&gt;0,IF((J30-J49)&lt;=5,"Recommended","Required"),""))</f>
        <v/>
      </c>
      <c r="K69" s="195" t="str">
        <f aca="false">IF(K49="","",IF((K30-K49)&gt;0,IF((K30-K49)&lt;=5,"Recommended","Required"),""))</f>
        <v/>
      </c>
      <c r="M69" s="13"/>
      <c r="N69" s="14"/>
      <c r="O69" s="14"/>
      <c r="P69" s="14"/>
      <c r="Q69" s="14"/>
      <c r="R69" s="14"/>
      <c r="S69" s="14"/>
      <c r="T69" s="14"/>
      <c r="U69" s="14"/>
      <c r="V69" s="14"/>
      <c r="W69" s="15"/>
    </row>
    <row r="70" customFormat="false" ht="12.75" hidden="false" customHeight="true" outlineLevel="0" collapsed="false">
      <c r="B70" s="177" t="s">
        <v>97</v>
      </c>
      <c r="C70" s="185"/>
      <c r="D70" s="168"/>
      <c r="E70" s="168"/>
      <c r="F70" s="195" t="str">
        <f aca="false">IF(F49="","",IF((F30-F49)&gt;0,IF(OR(F67&lt;&gt;"",F68&lt;&gt;""),"Required",IF((F30-F49)&lt;=5,"Optional",IF((F30-F49)&lt;=10,"Recommended","Required"))),""))</f>
        <v/>
      </c>
      <c r="G70" s="195" t="str">
        <f aca="false">IF(G49="","",IF((G30-G49)&gt;0,IF(OR(G67&lt;&gt;"",G68&lt;&gt;""),"Required",IF((G30-G49)&lt;=5,"Optional",IF((G30-G49)&lt;=10,"Recommended","Required"))),""))</f>
        <v/>
      </c>
      <c r="H70" s="195" t="str">
        <f aca="false">IF(H49="","",IF((H30-H49)&gt;0,IF(OR(H67&lt;&gt;"",H68&lt;&gt;""),"Required",IF((H30-H49)&lt;=5,"Optional",IF((H30-H49)&lt;=10,"Recommended","Required"))),""))</f>
        <v/>
      </c>
      <c r="I70" s="195" t="str">
        <f aca="false">IF(I49="","",IF((I30-I49)&gt;0,IF(OR(I67&lt;&gt;"",I68&lt;&gt;""),"Required",IF((I30-I49)&lt;=5,"Optional",IF((I30-I49)&lt;=10,"Recommended","Required"))),""))</f>
        <v/>
      </c>
      <c r="J70" s="195" t="str">
        <f aca="false">IF(J49="","",IF((J30-J49)&gt;0,IF(OR(J67&lt;&gt;"",J68&lt;&gt;""),"Required",IF((J30-J49)&lt;=5,"Optional",IF((J30-J49)&lt;=10,"Recommended","Required"))),""))</f>
        <v/>
      </c>
      <c r="K70" s="195" t="str">
        <f aca="false">IF(K49="","",IF((K30-K49)&gt;0,IF(OR(K67&lt;&gt;"",K68&lt;&gt;""),"Required",IF((K30-K49)&lt;=5,"Optional",IF((K30-K49)&lt;=10,"Recommended","Required"))),""))</f>
        <v/>
      </c>
      <c r="M70" s="13"/>
      <c r="N70" s="14"/>
      <c r="O70" s="14"/>
      <c r="P70" s="14"/>
      <c r="Q70" s="14"/>
      <c r="R70" s="14"/>
      <c r="S70" s="14"/>
      <c r="T70" s="14"/>
      <c r="U70" s="14"/>
      <c r="V70" s="14"/>
      <c r="W70" s="15"/>
    </row>
    <row r="71" customFormat="false" ht="12.75" hidden="false" customHeight="true" outlineLevel="0" collapsed="false">
      <c r="B71" s="177"/>
      <c r="C71" s="196" t="s">
        <v>98</v>
      </c>
      <c r="D71" s="168"/>
      <c r="E71" s="168"/>
      <c r="F71" s="197" t="str">
        <f aca="false">IF(F70&lt;&gt;"",MIN(IF(F49&lt;=15,40,IF(F49&lt;=30,80,IF(F49&lt;=45,120,IF(F49&lt;=60,160,IF(F49&gt;60,200,""))))),IF(F29&lt;200,40,IF(F29&lt;=400,80,IF(F29&lt;=700,120,IF(F29&lt;=1250,160,IF(F29&gt;1250,200,"")))))),"")</f>
        <v/>
      </c>
      <c r="G71" s="197" t="str">
        <f aca="false">IF(G70&lt;&gt;"",MIN(IF(G49&lt;=15,40,IF(G49&lt;=30,80,IF(G49&lt;=45,120,IF(G49&lt;=60,160,IF(G49&gt;60,200,""))))),IF(G29&lt;200,40,IF(G29&lt;=400,80,IF(G29&lt;=700,120,IF(G29&lt;=1250,160,IF(G29&gt;1250,200,"")))))),"")</f>
        <v/>
      </c>
      <c r="H71" s="197" t="str">
        <f aca="false">IF(H70&lt;&gt;"",MIN(IF(H49&lt;=15,40,IF(H49&lt;=30,80,IF(H49&lt;=45,120,IF(H49&lt;=60,160,IF(H49&gt;60,200,""))))),IF(H29&lt;200,40,IF(H29&lt;=400,80,IF(H29&lt;=700,120,IF(H29&lt;=1250,160,IF(H29&gt;1250,200,"")))))),"")</f>
        <v/>
      </c>
      <c r="I71" s="197" t="str">
        <f aca="false">IF(I70&lt;&gt;"",MIN(IF(I49&lt;=15,40,IF(I49&lt;=30,80,IF(I49&lt;=45,120,IF(I49&lt;=60,160,IF(I49&gt;60,200,""))))),IF(I29&lt;200,40,IF(I29&lt;=400,80,IF(I29&lt;=700,120,IF(I29&lt;=1250,160,IF(I29&gt;1250,200,"")))))),"")</f>
        <v/>
      </c>
      <c r="J71" s="197" t="str">
        <f aca="false">IF(J70&lt;&gt;"",MIN(IF(J49&lt;=15,40,IF(J49&lt;=30,80,IF(J49&lt;=45,120,IF(J49&lt;=60,160,IF(J49&gt;60,200,""))))),IF(J29&lt;200,40,IF(J29&lt;=400,80,IF(J29&lt;=700,120,IF(J29&lt;=1250,160,IF(J29&gt;1250,200,"")))))),"")</f>
        <v/>
      </c>
      <c r="K71" s="197" t="str">
        <f aca="false">IF(K70&lt;&gt;"",MIN(IF(K49&lt;=15,40,IF(K49&lt;=30,80,IF(K49&lt;=45,120,IF(K49&lt;=60,160,IF(K49&gt;60,200,""))))),IF(K29&lt;200,40,IF(K29&lt;=400,80,IF(K29&lt;=700,120,IF(K29&lt;=1250,160,IF(K29&gt;1250,200,"")))))),"")</f>
        <v/>
      </c>
      <c r="M71" s="13"/>
      <c r="N71" s="14"/>
      <c r="O71" s="14"/>
      <c r="P71" s="14"/>
      <c r="Q71" s="14"/>
      <c r="R71" s="14"/>
      <c r="S71" s="14"/>
      <c r="T71" s="14"/>
      <c r="U71" s="14"/>
      <c r="V71" s="14"/>
      <c r="W71" s="15"/>
    </row>
    <row r="72" customFormat="false" ht="12.75" hidden="false" customHeight="true" outlineLevel="0" collapsed="false">
      <c r="B72" s="177" t="s">
        <v>99</v>
      </c>
      <c r="C72" s="168"/>
      <c r="D72" s="168"/>
      <c r="E72" s="168"/>
      <c r="F72" s="195" t="str">
        <f aca="false">IF(F49="","",IF((F30-F49)&gt;0,IF(F34="Yes",IF((F30-F49)&lt;=10,"Optional",IF((F30-F49)&lt;=15,"Recommended","Required")),""),""))</f>
        <v/>
      </c>
      <c r="G72" s="195" t="str">
        <f aca="false">IF(G49="","",IF((G30-G49)&gt;0,IF(G34="Yes",IF((G30-G49)&lt;=10,"Optional",IF((G30-G49)&lt;=15,"Recommended","Required")),""),""))</f>
        <v/>
      </c>
      <c r="H72" s="195" t="str">
        <f aca="false">IF(H49="","",IF((H30-H49)&gt;0,IF(H34="Yes",IF((H30-H49)&lt;=10,"Optional",IF((H30-H49)&lt;=15,"Recommended","Required")),""),""))</f>
        <v/>
      </c>
      <c r="I72" s="195" t="str">
        <f aca="false">IF(I49="","",IF((I30-I49)&gt;0,IF(I34="Yes",IF((I30-I49)&lt;=10,"Optional",IF((I30-I49)&lt;=15,"Recommended","Required")),""),""))</f>
        <v/>
      </c>
      <c r="J72" s="195" t="str">
        <f aca="false">IF(J49="","",IF((J30-J49)&gt;0,IF(J34="Yes",IF((J30-J49)&lt;=10,"Optional",IF((J30-J49)&lt;=15,"Recommended","Required")),""),""))</f>
        <v/>
      </c>
      <c r="K72" s="195" t="str">
        <f aca="false">IF(K49="","",IF((K30-K49)&gt;0,IF(K34="Yes",IF((K30-K49)&lt;=10,"Optional",IF((K30-K49)&lt;=15,"Recommended","Required")),""),""))</f>
        <v/>
      </c>
      <c r="M72" s="13"/>
      <c r="N72" s="14"/>
      <c r="O72" s="14"/>
      <c r="P72" s="14"/>
      <c r="Q72" s="14"/>
      <c r="R72" s="14"/>
      <c r="S72" s="14"/>
      <c r="T72" s="14"/>
      <c r="U72" s="14"/>
      <c r="V72" s="14"/>
      <c r="W72" s="15"/>
    </row>
    <row r="73" customFormat="false" ht="12.75" hidden="false" customHeight="true" outlineLevel="0" collapsed="false">
      <c r="B73" s="198" t="s">
        <v>100</v>
      </c>
      <c r="C73" s="199"/>
      <c r="D73" s="199"/>
      <c r="E73" s="199"/>
      <c r="F73" s="200" t="str">
        <f aca="false">IF(F72&lt;&gt;"","Used at severe exit ramp curvature","")</f>
        <v/>
      </c>
      <c r="G73" s="200" t="str">
        <f aca="false">IF(G72&lt;&gt;"","Used at severe exit ramp curvature","")</f>
        <v/>
      </c>
      <c r="H73" s="200" t="str">
        <f aca="false">IF(H72&lt;&gt;"","Used at severe exit ramp curvature","")</f>
        <v/>
      </c>
      <c r="I73" s="200" t="str">
        <f aca="false">IF(I72&lt;&gt;"","Used at severe exit ramp curvature","")</f>
        <v/>
      </c>
      <c r="J73" s="200" t="str">
        <f aca="false">IF(J72&lt;&gt;"","Used at severe exit ramp curvature","")</f>
        <v/>
      </c>
      <c r="K73" s="200" t="str">
        <f aca="false">IF(K72&lt;&gt;"","Used at severe exit ramp curvature","")</f>
        <v/>
      </c>
      <c r="M73" s="13"/>
      <c r="N73" s="14"/>
      <c r="O73" s="14"/>
      <c r="P73" s="14"/>
      <c r="Q73" s="14"/>
      <c r="R73" s="14"/>
      <c r="S73" s="14"/>
      <c r="T73" s="14"/>
      <c r="U73" s="14"/>
      <c r="V73" s="14"/>
      <c r="W73" s="15"/>
    </row>
    <row r="74" customFormat="false" ht="12.75" hidden="true" customHeight="true" outlineLevel="0" collapsed="false">
      <c r="B74" s="162"/>
      <c r="C74" s="37"/>
      <c r="D74" s="37"/>
      <c r="E74" s="37"/>
      <c r="F74" s="201"/>
      <c r="G74" s="201"/>
      <c r="H74" s="201"/>
      <c r="I74" s="201"/>
      <c r="J74" s="201"/>
      <c r="K74" s="202"/>
    </row>
    <row r="75" customFormat="false" ht="12.75" hidden="true" customHeight="true" outlineLevel="0" collapsed="false">
      <c r="B75" s="203" t="s">
        <v>101</v>
      </c>
      <c r="C75" s="204"/>
      <c r="D75" s="204"/>
      <c r="E75" s="204"/>
      <c r="F75" s="205" t="str">
        <f aca="false">IF(AND(F37&lt;135,F104&gt;30),IF(F$53="A",$F$92,IF(F$53="B",$I$92,IF(F$53="C",$I$92,IF(F$53="D",$I$92,IF(F$53="E",$I$92,""))))),"")</f>
        <v/>
      </c>
      <c r="G75" s="205" t="str">
        <f aca="false">IF(AND(G37&lt;135,G104&gt;30),IF(G$53="A",$F$92,IF(G$53="B",$I$92,IF(G$53="C",$I$92,IF(G$53="D",$I$92,IF(G$53="E",$I$92,""))))),"")</f>
        <v/>
      </c>
      <c r="H75" s="205" t="str">
        <f aca="false">IF(AND(H37&lt;135,H104&gt;30),IF(H$53="A",$F$92,IF(H$53="B",$I$92,IF(H$53="C",$I$92,IF(H$53="D",$I$92,IF(H$53="E",$I$92,""))))),"")</f>
        <v/>
      </c>
      <c r="I75" s="205" t="str">
        <f aca="false">IF(AND(I37&lt;135,I104&gt;30),IF(I$53="A",$F$92,IF(I$53="B",$I$92,IF(I$53="C",$I$92,IF(I$53="D",$I$92,IF(I$53="E",$I$92,""))))),"")</f>
        <v/>
      </c>
      <c r="J75" s="205" t="str">
        <f aca="false">IF(AND(J37&lt;135,J104&gt;30),IF(J$53="A",$F$92,IF(J$53="B",$I$92,IF(J$53="C",$I$92,IF(J$53="D",$I$92,IF(J$53="E",$I$92,""))))),"")</f>
        <v/>
      </c>
      <c r="K75" s="206" t="str">
        <f aca="false">IF(AND(K37&lt;135,K104&gt;30),IF(K$53="A",$F$92,IF(K$53="B",$I$92,IF(K$53="C",$I$92,IF(K$53="D",$I$92,IF(K$53="E",$I$92,""))))),"")</f>
        <v/>
      </c>
    </row>
    <row r="76" customFormat="false" ht="12.75" hidden="true" customHeight="true" outlineLevel="0" collapsed="false">
      <c r="B76" s="203" t="s">
        <v>102</v>
      </c>
      <c r="C76" s="204"/>
      <c r="D76" s="204"/>
      <c r="E76" s="204"/>
      <c r="F76" s="205" t="str">
        <f aca="false">IF(AND(F37&lt;135,F104&lt;=30),IF(F$53="A",$F$92,IF(F$53="B",$I$92,IF(F$53="C",$I$92,IF(F$53="D",$I$92,IF(F$53="E",$I$92,""))))),"")</f>
        <v/>
      </c>
      <c r="G76" s="205" t="str">
        <f aca="false">IF(AND(G37&lt;135,G104&lt;=30),IF(G$53="A",$F$92,IF(G$53="B",$I$92,IF(G$53="C",$I$92,IF(G$53="D",$I$92,IF(G$53="E",$I$92,""))))),"")</f>
        <v/>
      </c>
      <c r="H76" s="205" t="str">
        <f aca="false">IF(AND(H37&lt;135,H104&lt;=30),IF(H$53="A",$F$92,IF(H$53="B",$I$92,IF(H$53="C",$I$92,IF(H$53="D",$I$92,IF(H$53="E",$I$92,""))))),"")</f>
        <v/>
      </c>
      <c r="I76" s="205" t="str">
        <f aca="false">IF(AND(I37&lt;135,I104&lt;=30),IF(I$53="A",$F$92,IF(I$53="B",$I$92,IF(I$53="C",$I$92,IF(I$53="D",$I$92,IF(I$53="E",$I$92,""))))),"")</f>
        <v/>
      </c>
      <c r="J76" s="205" t="str">
        <f aca="false">IF(AND(J37&lt;135,J104&lt;=30),IF(J$53="A",$F$92,IF(J$53="B",$I$92,IF(J$53="C",$I$92,IF(J$53="D",$I$92,IF(J$53="E",$I$92,""))))),"")</f>
        <v/>
      </c>
      <c r="K76" s="206" t="str">
        <f aca="false">IF(AND(K37&lt;135,K104&lt;=30),IF(K$53="A",$F$92,IF(K$53="B",$I$92,IF(K$53="C",$I$92,IF(K$53="D",$I$92,IF(K$53="E",$I$92,""))))),"")</f>
        <v/>
      </c>
    </row>
    <row r="77" customFormat="false" ht="12.75" hidden="true" customHeight="true" outlineLevel="0" collapsed="false">
      <c r="B77" s="207" t="s">
        <v>103</v>
      </c>
      <c r="C77" s="208"/>
      <c r="D77" s="208"/>
      <c r="E77" s="208" t="s">
        <v>104</v>
      </c>
      <c r="F77" s="209" t="str">
        <f aca="false">IF(F37&gt;=135,IF(F$53="A",$F$92,IF(F$53="B",$I$92,IF(F$53="C",$I$92,IF(F$53="D",$I$92,IF(F$53="E",$I$92,""))))),"")</f>
        <v/>
      </c>
      <c r="G77" s="209" t="str">
        <f aca="false">IF(G37&gt;=135,IF(G$53="A",$F$92,IF(G$53="B",$I$92,IF(G$53="C",$I$92,IF(G$53="D",$I$92,IF(G$53="E",$I$92,""))))),"")</f>
        <v/>
      </c>
      <c r="H77" s="209" t="str">
        <f aca="false">IF(H37&gt;=135,IF(H$53="A",$F$92,IF(H$53="B",$I$92,IF(H$53="C",$I$92,IF(H$53="D",$I$92,IF(H$53="E",$I$92,""))))),"")</f>
        <v/>
      </c>
      <c r="I77" s="209" t="str">
        <f aca="false">IF(I37&gt;=135,IF(I$53="A",$F$92,IF(I$53="B",$I$92,IF(I$53="C",$I$92,IF(I$53="D",$I$92,IF(I$53="E",$I$92,""))))),"")</f>
        <v/>
      </c>
      <c r="J77" s="209" t="str">
        <f aca="false">IF(J37&gt;=135,IF(J$53="A",$F$92,IF(J$53="B",$I$92,IF(J$53="C",$I$92,IF(J$53="D",$I$92,IF(J$53="E",$I$92,""))))),"")</f>
        <v/>
      </c>
      <c r="K77" s="210" t="str">
        <f aca="false">IF(K37&gt;=135,IF(K$53="A",$F$92,IF(K$53="B",$I$92,IF(K$53="C",$I$92,IF(K$53="D",$I$92,IF(K$53="E",$I$92,""))))),"")</f>
        <v/>
      </c>
    </row>
    <row r="78" customFormat="false" ht="12.75" hidden="true" customHeight="true" outlineLevel="0" collapsed="false">
      <c r="B78" s="211" t="s">
        <v>105</v>
      </c>
      <c r="C78" s="204"/>
      <c r="D78" s="204"/>
      <c r="E78" s="204"/>
      <c r="F78" s="212" t="str">
        <f aca="false">IF(AND(F75="",F76="",F77=""),"",MAX(100,INT((F51*cv*2.5+((F51*cv)^2-(F104*cv)^2)/2/10-250)/25+0.5)*25))</f>
        <v/>
      </c>
      <c r="G78" s="212" t="str">
        <f aca="false">IF(AND(G75="",G76="",G77=""),"",MAX(100,INT((G51*cv*2.5+((G51*cv)^2-(G104*cv)^2)/2/10-250)/25+0.5)*25))</f>
        <v/>
      </c>
      <c r="H78" s="212" t="str">
        <f aca="false">IF(AND(H75="",H76="",H77=""),"",MAX(100,INT((H51*cv*2.5+((H51*cv)^2-(H104*cv)^2)/2/10-250)/25+0.5)*25))</f>
        <v/>
      </c>
      <c r="I78" s="212" t="str">
        <f aca="false">IF(AND(I75="",I76="",I77=""),"",MAX(100,INT((I51*cv*2.5+((I51*cv)^2-(I104*cv)^2)/2/10-250)/25+0.5)*25))</f>
        <v/>
      </c>
      <c r="J78" s="212" t="str">
        <f aca="false">IF(AND(J75="",J76="",J77=""),"",MAX(100,INT((J51*cv*2.5+((J51*cv)^2-(J104*cv)^2)/2/10-250)/25+0.5)*25))</f>
        <v/>
      </c>
      <c r="K78" s="213" t="str">
        <f aca="false">IF(AND(K75="",K76="",K77=""),"",MAX(100,INT((K51*cv*2.5+((K51*cv)^2-(K104*cv)^2)/2/10-250)/25+0.5)*25))</f>
        <v/>
      </c>
    </row>
    <row r="79" customFormat="false" ht="12.75" hidden="true" customHeight="true" outlineLevel="0" collapsed="false">
      <c r="B79" s="203" t="s">
        <v>106</v>
      </c>
      <c r="C79" s="204"/>
      <c r="D79" s="204"/>
      <c r="E79" s="204" t="s">
        <v>107</v>
      </c>
      <c r="F79" s="209" t="str">
        <f aca="false">IF(F$53="A","",IF(F$53="B",$I$92,IF(F$53="C",$I$92,IF(F$53="D",$I$92,IF(F$53="E",$I$92,"")))))</f>
        <v/>
      </c>
      <c r="G79" s="209" t="str">
        <f aca="false">IF(G$53="A","",IF(G$53="B",$I$92,IF(G$53="C",$I$92,IF(G$53="D",$I$92,IF(G$53="E",$I$92,"")))))</f>
        <v/>
      </c>
      <c r="H79" s="209" t="str">
        <f aca="false">IF(H$53="A","",IF(H$53="B",$I$92,IF(H$53="C",$I$92,IF(H$53="D",$I$92,IF(H$53="E",$I$92,"")))))</f>
        <v/>
      </c>
      <c r="I79" s="209" t="str">
        <f aca="false">IF(I$53="A","",IF(I$53="B",$I$92,IF(I$53="C",$I$92,IF(I$53="D",$I$92,IF(I$53="E",$I$92,"")))))</f>
        <v/>
      </c>
      <c r="J79" s="209" t="str">
        <f aca="false">IF(J$53="A","",IF(J$53="B",$I$92,IF(J$53="C",$I$92,IF(J$53="D",$I$92,IF(J$53="E",$I$92,"")))))</f>
        <v/>
      </c>
      <c r="K79" s="210" t="str">
        <f aca="false">IF(K$53="A","",IF(K$53="B",$I$92,IF(K$53="C",$I$92,IF(K$53="D",$I$92,IF(K$53="E",$I$92,"")))))</f>
        <v/>
      </c>
    </row>
    <row r="80" customFormat="false" ht="12.75" hidden="true" customHeight="true" outlineLevel="0" collapsed="false">
      <c r="B80" s="214" t="s">
        <v>108</v>
      </c>
      <c r="C80" s="204"/>
      <c r="D80" s="204"/>
      <c r="E80" s="204"/>
      <c r="F80" s="209" t="str">
        <f aca="false">IF(F47&gt;30,IF(F$53="A","",IF(F$53="B","",IF(F$53="C",$F$92,IF(F$53="D",$F$92,IF(F$53="E",$F$92,""))))),"")</f>
        <v/>
      </c>
      <c r="G80" s="209" t="str">
        <f aca="false">IF(G47&gt;30,IF(G$53="A","",IF(G$53="B","",IF(G$53="C",$F$92,IF(G$53="D",$F$92,IF(G$53="E",$F$92,""))))),"")</f>
        <v/>
      </c>
      <c r="H80" s="209" t="str">
        <f aca="false">IF(H47&gt;30,IF(H$53="A","",IF(H$53="B","",IF(H$53="C",$F$92,IF(H$53="D",$F$92,IF(H$53="E",$F$92,""))))),"")</f>
        <v/>
      </c>
      <c r="I80" s="209" t="str">
        <f aca="false">IF(I47&gt;30,IF(I$53="A","",IF(I$53="B","",IF(I$53="C",$F$92,IF(I$53="D",$F$92,IF(I$53="E",$F$92,""))))),"")</f>
        <v/>
      </c>
      <c r="J80" s="209" t="str">
        <f aca="false">IF(J47&gt;30,IF(J$53="A","",IF(J$53="B","",IF(J$53="C",$F$92,IF(J$53="D",$F$92,IF(J$53="E",$F$92,""))))),"")</f>
        <v/>
      </c>
      <c r="K80" s="210" t="str">
        <f aca="false">IF(K47&gt;30,IF(K$53="A","",IF(K$53="B","",IF(K$53="C",$F$92,IF(K$53="D",$F$92,IF(K$53="E",$F$92,""))))),"")</f>
        <v/>
      </c>
    </row>
    <row r="81" customFormat="false" ht="12.75" hidden="true" customHeight="true" outlineLevel="0" collapsed="false">
      <c r="B81" s="203" t="s">
        <v>109</v>
      </c>
      <c r="C81" s="204"/>
      <c r="D81" s="204"/>
      <c r="E81" s="204"/>
      <c r="F81" s="209" t="str">
        <f aca="false">IF(F47&lt;=30,IF(F$53="A","",IF(F$53="B","",IF(F$53="C",$F$92,IF(F$53="D",$F$92,IF(F$53="E",$F$92,""))))),"")</f>
        <v/>
      </c>
      <c r="G81" s="209" t="str">
        <f aca="false">IF(G47&lt;=30,IF(G$53="A","",IF(G$53="B","",IF(G$53="C",$F$92,IF(G$53="D",$F$92,IF(G$53="E",$F$92,""))))),"")</f>
        <v/>
      </c>
      <c r="H81" s="209" t="str">
        <f aca="false">IF(H47&lt;=30,IF(H$53="A","",IF(H$53="B","",IF(H$53="C",$F$92,IF(H$53="D",$F$92,IF(H$53="E",$F$92,""))))),"")</f>
        <v/>
      </c>
      <c r="I81" s="209" t="str">
        <f aca="false">IF(I47&lt;=30,IF(I$53="A","",IF(I$53="B","",IF(I$53="C",$F$92,IF(I$53="D",$F$92,IF(I$53="E",$F$92,""))))),"")</f>
        <v/>
      </c>
      <c r="J81" s="209" t="str">
        <f aca="false">IF(J47&lt;=30,IF(J$53="A","",IF(J$53="B","",IF(J$53="C",$F$92,IF(J$53="D",$F$92,IF(J$53="E",$F$92,""))))),"")</f>
        <v/>
      </c>
      <c r="K81" s="210" t="str">
        <f aca="false">IF(K47&lt;=30,IF(K$53="A","",IF(K$53="B","",IF(K$53="C",$F$92,IF(K$53="D",$F$92,IF(K$53="E",$F$92,""))))),"")</f>
        <v/>
      </c>
      <c r="U81" s="215"/>
    </row>
    <row r="82" customFormat="false" ht="12.75" hidden="true" customHeight="true" outlineLevel="0" collapsed="false">
      <c r="B82" s="211" t="s">
        <v>110</v>
      </c>
      <c r="C82" s="204"/>
      <c r="D82" s="204"/>
      <c r="E82" s="204"/>
      <c r="F82" s="209" t="str">
        <f aca="false">IF(F53="","",IF(F51&lt;55,IF(F53="E","36x36","30x30"),IF(F53="E","48x48","36x36")))</f>
        <v/>
      </c>
      <c r="G82" s="209" t="str">
        <f aca="false">IF(G53="","",IF(G51&lt;55,IF(G53="E","36x36","30x30"),IF(G53="E","48x48","36x36")))</f>
        <v/>
      </c>
      <c r="H82" s="209" t="str">
        <f aca="false">IF(H53="","",IF(H51&lt;55,IF(H53="E","36x36","30x30"),IF(H53="E","48x48","36x36")))</f>
        <v/>
      </c>
      <c r="I82" s="209" t="str">
        <f aca="false">IF(I53="","",IF(I51&lt;55,IF(I53="E","36x36","30x30"),IF(I53="E","48x48","36x36")))</f>
        <v/>
      </c>
      <c r="J82" s="209" t="str">
        <f aca="false">IF(J53="","",IF(J51&lt;55,IF(J53="E","36x36","30x30"),IF(J53="E","48x48","36x36")))</f>
        <v/>
      </c>
      <c r="K82" s="210" t="str">
        <f aca="false">IF(K53="","",IF(K51&lt;55,IF(K53="E","36x36","30x30"),IF(K53="E","48x48","36x36")))</f>
        <v/>
      </c>
      <c r="U82" s="215"/>
    </row>
    <row r="83" customFormat="false" ht="12.75" hidden="true" customHeight="true" outlineLevel="0" collapsed="false">
      <c r="B83" s="211" t="s">
        <v>111</v>
      </c>
      <c r="C83" s="204"/>
      <c r="D83" s="204"/>
      <c r="E83" s="204"/>
      <c r="F83" s="209" t="str">
        <f aca="false">IF(F53="","",IF(F82="30x30","18x18","24x24"))</f>
        <v/>
      </c>
      <c r="G83" s="209" t="str">
        <f aca="false">IF(G53="","",IF(G82="30x30","18x18","24x24"))</f>
        <v/>
      </c>
      <c r="H83" s="209" t="str">
        <f aca="false">IF(H53="","",IF(H82="30x30","18x18","24x24"))</f>
        <v/>
      </c>
      <c r="I83" s="209" t="str">
        <f aca="false">IF(I53="","",IF(I82="30x30","18x18","24x24"))</f>
        <v/>
      </c>
      <c r="J83" s="209" t="str">
        <f aca="false">IF(J53="","",IF(J82="30x30","18x18","24x24"))</f>
        <v/>
      </c>
      <c r="K83" s="210" t="str">
        <f aca="false">IF(K53="","",IF(K82="30x30","18x18","24x24"))</f>
        <v/>
      </c>
      <c r="U83" s="215"/>
    </row>
    <row r="84" customFormat="false" ht="12.75" hidden="true" customHeight="true" outlineLevel="0" collapsed="false">
      <c r="B84" s="203" t="s">
        <v>112</v>
      </c>
      <c r="C84" s="204"/>
      <c r="D84" s="204"/>
      <c r="E84" s="204" t="s">
        <v>113</v>
      </c>
      <c r="F84" s="209" t="str">
        <f aca="false">IF(F47&lt;=30,IF(F$53="A","",IF(F$53="B","",IF(F$53="C","",IF(F$53="D",$I$92,IF(F$53="E",$I$92,""))))),"")</f>
        <v/>
      </c>
      <c r="G84" s="209" t="str">
        <f aca="false">IF(G47&lt;=30,IF(G$53="A","",IF(G$53="B","",IF(G$53="C","",IF(G$53="D",$I$92,IF(G$53="E",$I$92,""))))),"")</f>
        <v/>
      </c>
      <c r="H84" s="209" t="str">
        <f aca="false">IF(H47&lt;=30,IF(H$53="A","",IF(H$53="B","",IF(H$53="C","",IF(H$53="D",$I$92,IF(H$53="E",$I$92,""))))),"")</f>
        <v/>
      </c>
      <c r="I84" s="209" t="str">
        <f aca="false">IF(I47&lt;=30,IF(I$53="A","",IF(I$53="B","",IF(I$53="C","",IF(I$53="D",$I$92,IF(I$53="E",$I$92,""))))),"")</f>
        <v/>
      </c>
      <c r="J84" s="209" t="str">
        <f aca="false">IF(J47&lt;=30,IF(J$53="A","",IF(J$53="B","",IF(J$53="C","",IF(J$53="D",$I$92,IF(J$53="E",$I$92,""))))),"")</f>
        <v/>
      </c>
      <c r="K84" s="210" t="str">
        <f aca="false">IF(K47&lt;=30,IF(K$53="A","",IF(K$53="B","",IF(K$53="C","",IF(K$53="D",$I$92,IF(K$53="E",$I$92,""))))),"")</f>
        <v/>
      </c>
      <c r="U84" s="215"/>
    </row>
    <row r="85" customFormat="false" ht="12.75" hidden="true" customHeight="true" outlineLevel="0" collapsed="false">
      <c r="B85" s="203" t="s">
        <v>114</v>
      </c>
      <c r="C85" s="204"/>
      <c r="D85" s="204"/>
      <c r="E85" s="204" t="s">
        <v>115</v>
      </c>
      <c r="F85" s="209" t="str">
        <f aca="false">IF(F53="","",IF(F47&gt;30,IF(F$53="A","",IF(F$53="B","",IF(F$53="C","",IF(F$53="D",$I$92,IF(F$53="E",$I$92,""))))),""))</f>
        <v/>
      </c>
      <c r="G85" s="209" t="str">
        <f aca="false">IF(G53="","",IF(G47&gt;30,IF(G$53="A","",IF(G$53="B","",IF(G$53="C","",IF(G$53="D",$I$92,IF(G$53="E",$I$92,""))))),""))</f>
        <v/>
      </c>
      <c r="H85" s="209" t="str">
        <f aca="false">IF(H53="","",IF(H47&gt;30,IF(H$53="A","",IF(H$53="B","",IF(H$53="C","",IF(H$53="D",$I$92,IF(H$53="E",$I$92,""))))),""))</f>
        <v/>
      </c>
      <c r="I85" s="209" t="str">
        <f aca="false">IF(I53="","",IF(I47&gt;30,IF(I$53="A","",IF(I$53="B","",IF(I$53="C","",IF(I$53="D",$I$92,IF(I$53="E",$I$92,""))))),""))</f>
        <v/>
      </c>
      <c r="J85" s="209" t="str">
        <f aca="false">IF(J53="","",IF(J47&gt;30,IF(J$53="A","",IF(J$53="B","",IF(J$53="C","",IF(J$53="D",$I$92,IF(J$53="E",$I$92,""))))),""))</f>
        <v/>
      </c>
      <c r="K85" s="210" t="str">
        <f aca="false">IF(K53="","",IF(K47&gt;30,IF(K$53="A","",IF(K$53="B","",IF(K$53="C","",IF(K$53="D",$I$92,IF(K$53="E",$I$92,""))))),""))</f>
        <v/>
      </c>
      <c r="U85" s="215"/>
    </row>
    <row r="86" customFormat="false" ht="12.75" hidden="true" customHeight="true" outlineLevel="0" collapsed="false">
      <c r="B86" s="211" t="s">
        <v>116</v>
      </c>
      <c r="C86" s="204"/>
      <c r="D86" s="204"/>
      <c r="E86" s="204"/>
      <c r="F86" s="212" t="str">
        <f aca="false">IF(F85="","",MAX(40,INT(5.3*SQRT(F40-70)/40+0.5)*40))</f>
        <v/>
      </c>
      <c r="G86" s="212" t="str">
        <f aca="false">IF(G85="","",MAX(40,INT(5.3*SQRT(G40-70)/40+0.5)*40))</f>
        <v/>
      </c>
      <c r="H86" s="212" t="str">
        <f aca="false">IF(H85="","",MAX(40,INT(5.3*SQRT(H40-70)/40+0.5)*40))</f>
        <v/>
      </c>
      <c r="I86" s="212" t="str">
        <f aca="false">IF(I85="","",MAX(40,INT(5.3*SQRT(I40-70)/40+0.5)*40))</f>
        <v/>
      </c>
      <c r="J86" s="212" t="str">
        <f aca="false">IF(J85="","",MAX(40,INT(5.3*SQRT(J40-70)/40+0.5)*40))</f>
        <v/>
      </c>
      <c r="K86" s="213" t="str">
        <f aca="false">IF(K85="","",MAX(40,INT(5.3*SQRT(K40-70)/40+0.5)*40))</f>
        <v/>
      </c>
      <c r="U86" s="215"/>
    </row>
    <row r="87" customFormat="false" ht="12.75" hidden="true" customHeight="true" outlineLevel="0" collapsed="false">
      <c r="B87" s="216" t="s">
        <v>117</v>
      </c>
      <c r="C87" s="204"/>
      <c r="D87" s="204"/>
      <c r="E87" s="204"/>
      <c r="F87" s="204"/>
      <c r="G87" s="204"/>
      <c r="H87" s="204"/>
      <c r="I87" s="204"/>
      <c r="J87" s="204"/>
      <c r="K87" s="217"/>
      <c r="U87" s="215"/>
    </row>
    <row r="88" customFormat="false" ht="12.75" hidden="true" customHeight="true" outlineLevel="0" collapsed="false">
      <c r="B88" s="203" t="s">
        <v>118</v>
      </c>
      <c r="C88" s="204"/>
      <c r="D88" s="204"/>
      <c r="E88" s="204"/>
      <c r="F88" s="209" t="str">
        <f aca="false">IF(F40="","",IF(F$53="A",$I$92,IF(F$53="B",$I$92,IF(F$53="C",$I$92,IF(F$53="D",$I$92,IF(F$53="E",$I$92,$I$92))))))</f>
        <v/>
      </c>
      <c r="G88" s="209" t="str">
        <f aca="false">IF(G40="","",IF(G$53="A",$I$92,IF(G$53="B",$I$92,IF(G$53="C",$I$92,IF(G$53="D",$I$92,IF(G$53="E",$I$92,$I$92))))))</f>
        <v/>
      </c>
      <c r="H88" s="209" t="str">
        <f aca="false">IF(H40="","",IF(H$53="A",$I$92,IF(H$53="B",$I$92,IF(H$53="C",$I$92,IF(H$53="D",$I$92,IF(H$53="E",$I$92,$I$92))))))</f>
        <v/>
      </c>
      <c r="I88" s="209" t="str">
        <f aca="false">IF(I40="","",IF(I$53="A",$I$92,IF(I$53="B",$I$92,IF(I$53="C",$I$92,IF(I$53="D",$I$92,IF(I$53="E",$I$92,$I$92))))))</f>
        <v/>
      </c>
      <c r="J88" s="209" t="str">
        <f aca="false">IF(J40="","",IF(J$53="A",$I$92,IF(J$53="B",$I$92,IF(J$53="C",$I$92,IF(J$53="D",$I$92,IF(J$53="E",$I$92,$I$92))))))</f>
        <v/>
      </c>
      <c r="K88" s="210" t="str">
        <f aca="false">IF(K40="","",IF(K$53="A",$I$92,IF(K$53="B",$I$92,IF(K$53="C",$I$92,IF(K$53="D",$I$92,IF(K$53="E",$I$92,$I$92))))))</f>
        <v/>
      </c>
      <c r="U88" s="215"/>
    </row>
    <row r="89" customFormat="false" ht="12.75" hidden="true" customHeight="true" outlineLevel="0" collapsed="false">
      <c r="B89" s="203" t="s">
        <v>119</v>
      </c>
      <c r="C89" s="204"/>
      <c r="D89" s="204"/>
      <c r="E89" s="204"/>
      <c r="F89" s="209" t="str">
        <f aca="false">IF(F53="","",IF(F$53="A","",IF(F$53="B","",IF(F$53="C",$F$92,IF(F$53="D",$F$92,IF(F$53="E",$F$92,""))))))</f>
        <v/>
      </c>
      <c r="G89" s="209" t="str">
        <f aca="false">IF(G53="","",IF(G$53="A","",IF(G$53="B","",IF(G$53="C",$F$92,IF(G$53="D",$F$92,IF(G$53="E",$F$92,""))))))</f>
        <v/>
      </c>
      <c r="H89" s="209" t="str">
        <f aca="false">IF(H53="","",IF(H$53="A","",IF(H$53="B","",IF(H$53="C",$F$92,IF(H$53="D",$F$92,IF(H$53="E",$F$92,""))))))</f>
        <v/>
      </c>
      <c r="I89" s="209" t="str">
        <f aca="false">IF(I53="","",IF(I$53="A","",IF(I$53="B","",IF(I$53="C",$F$92,IF(I$53="D",$F$92,IF(I$53="E",$F$92,""))))))</f>
        <v/>
      </c>
      <c r="J89" s="209" t="str">
        <f aca="false">IF(J53="","",IF(J$53="A","",IF(J$53="B","",IF(J$53="C",$F$92,IF(J$53="D",$F$92,IF(J$53="E",$F$92,""))))))</f>
        <v/>
      </c>
      <c r="K89" s="210" t="str">
        <f aca="false">IF(K53="","",IF(K$53="A","",IF(K$53="B","",IF(K$53="C",$F$92,IF(K$53="D",$F$92,IF(K$53="E",$F$92,""))))))</f>
        <v/>
      </c>
      <c r="M89" s="13"/>
      <c r="N89" s="14"/>
      <c r="O89" s="14"/>
      <c r="P89" s="14"/>
      <c r="Q89" s="14"/>
      <c r="R89" s="14"/>
      <c r="S89" s="14"/>
      <c r="T89" s="14"/>
      <c r="U89" s="137"/>
      <c r="V89" s="14"/>
      <c r="W89" s="15"/>
    </row>
    <row r="90" customFormat="false" ht="12.75" hidden="true" customHeight="true" outlineLevel="0" collapsed="false">
      <c r="B90" s="211" t="s">
        <v>120</v>
      </c>
      <c r="C90" s="204"/>
      <c r="D90" s="204"/>
      <c r="E90" s="204"/>
      <c r="F90" s="212" t="str">
        <f aca="false">IF(F89="","",MAX(20,INT(3*SQRT(F40-50)/5+0.5)*5))</f>
        <v/>
      </c>
      <c r="G90" s="212" t="str">
        <f aca="false">IF(G89="","",MAX(20,INT(3*SQRT(G40-50)/5+0.5)*5))</f>
        <v/>
      </c>
      <c r="H90" s="212" t="str">
        <f aca="false">IF(H89="","",MAX(20,INT(3*SQRT(H40-50)/5+0.5)*5))</f>
        <v/>
      </c>
      <c r="I90" s="212" t="str">
        <f aca="false">IF(I89="","",MAX(20,INT(3*SQRT(I40-50)/5+0.5)*5))</f>
        <v/>
      </c>
      <c r="J90" s="212" t="str">
        <f aca="false">IF(J89="","",MAX(20,INT(3*SQRT(J40-50)/5+0.5)*5))</f>
        <v/>
      </c>
      <c r="K90" s="213" t="str">
        <f aca="false">IF(K89="","",MAX(20,INT(3*SQRT(K40-50)/5+0.5)*5))</f>
        <v/>
      </c>
      <c r="M90" s="13"/>
      <c r="N90" s="14"/>
      <c r="O90" s="14"/>
      <c r="P90" s="14"/>
      <c r="Q90" s="14"/>
      <c r="R90" s="14"/>
      <c r="S90" s="14"/>
      <c r="T90" s="14"/>
      <c r="U90" s="137"/>
      <c r="V90" s="14"/>
      <c r="W90" s="15"/>
    </row>
    <row r="91" customFormat="false" ht="12.75" hidden="true" customHeight="true" outlineLevel="0" collapsed="false">
      <c r="B91" s="216" t="s">
        <v>121</v>
      </c>
      <c r="C91" s="204"/>
      <c r="D91" s="204"/>
      <c r="E91" s="204"/>
      <c r="F91" s="209" t="str">
        <f aca="false">IF(F$53="A","",IF(F$53="B","",IF(F$53="C","",IF(F$53="D","",IF(F$53="E",$I$92,"")))))</f>
        <v/>
      </c>
      <c r="G91" s="209" t="str">
        <f aca="false">IF(G$53="A","",IF(G$53="B","",IF(G$53="C","",IF(G$53="D","",IF(G$53="E",$I$92,"")))))</f>
        <v/>
      </c>
      <c r="H91" s="209" t="str">
        <f aca="false">IF(H$53="A","",IF(H$53="B","",IF(H$53="C","",IF(H$53="D","",IF(H$53="E",$I$92,"")))))</f>
        <v/>
      </c>
      <c r="I91" s="209" t="str">
        <f aca="false">IF(I$53="A","",IF(I$53="B","",IF(I$53="C","",IF(I$53="D","",IF(I$53="E",$I$92,"")))))</f>
        <v/>
      </c>
      <c r="J91" s="209" t="str">
        <f aca="false">IF(J$53="A","",IF(J$53="B","",IF(J$53="C","",IF(J$53="D","",IF(J$53="E",$I$92,"")))))</f>
        <v/>
      </c>
      <c r="K91" s="210" t="str">
        <f aca="false">IF(K$53="A","",IF(K$53="B","",IF(K$53="C","",IF(K$53="D","",IF(K$53="E",$I$92,"")))))</f>
        <v/>
      </c>
      <c r="M91" s="13"/>
      <c r="N91" s="14"/>
      <c r="O91" s="14"/>
      <c r="P91" s="14"/>
      <c r="Q91" s="14"/>
      <c r="R91" s="14"/>
      <c r="S91" s="14"/>
      <c r="T91" s="14"/>
      <c r="U91" s="137"/>
      <c r="V91" s="14"/>
      <c r="W91" s="15"/>
    </row>
    <row r="92" customFormat="false" ht="12.75" hidden="true" customHeight="true" outlineLevel="0" collapsed="false">
      <c r="B92" s="218"/>
      <c r="C92" s="219"/>
      <c r="D92" s="219"/>
      <c r="E92" s="219"/>
      <c r="F92" s="220" t="s">
        <v>122</v>
      </c>
      <c r="G92" s="219" t="s">
        <v>123</v>
      </c>
      <c r="H92" s="219"/>
      <c r="I92" s="220" t="s">
        <v>124</v>
      </c>
      <c r="J92" s="219" t="s">
        <v>125</v>
      </c>
      <c r="K92" s="221"/>
      <c r="M92" s="13"/>
      <c r="N92" s="14"/>
      <c r="O92" s="14"/>
      <c r="P92" s="14"/>
      <c r="Q92" s="14"/>
      <c r="R92" s="14"/>
      <c r="S92" s="14"/>
      <c r="T92" s="14"/>
      <c r="U92" s="137"/>
      <c r="V92" s="14"/>
      <c r="W92" s="15"/>
    </row>
    <row r="93" customFormat="false" ht="12.75" hidden="false" customHeight="true" outlineLevel="0" collapsed="false">
      <c r="M93" s="13"/>
      <c r="N93" s="14"/>
      <c r="O93" s="14"/>
      <c r="P93" s="14"/>
      <c r="Q93" s="14"/>
      <c r="R93" s="14"/>
      <c r="S93" s="14"/>
      <c r="T93" s="14"/>
      <c r="U93" s="137"/>
      <c r="V93" s="14"/>
      <c r="W93" s="15"/>
    </row>
    <row r="94" customFormat="false" ht="12.75" hidden="false" customHeight="true" outlineLevel="0" collapsed="false">
      <c r="B94" s="5" t="s">
        <v>126</v>
      </c>
      <c r="C94" s="5"/>
      <c r="D94" s="5"/>
      <c r="E94" s="5"/>
      <c r="F94" s="5"/>
      <c r="G94" s="5"/>
      <c r="H94" s="5"/>
      <c r="I94" s="5"/>
      <c r="J94" s="5"/>
      <c r="K94" s="5"/>
      <c r="L94" s="14"/>
      <c r="M94" s="222"/>
      <c r="N94" s="137"/>
      <c r="O94" s="137"/>
      <c r="P94" s="137"/>
      <c r="Q94" s="137"/>
      <c r="R94" s="137"/>
      <c r="S94" s="137"/>
      <c r="T94" s="137"/>
      <c r="U94" s="137"/>
      <c r="V94" s="14"/>
      <c r="W94" s="15"/>
    </row>
    <row r="95" customFormat="false" ht="12.75" hidden="false" customHeight="true" outlineLevel="0" collapsed="false">
      <c r="B95" s="156" t="s">
        <v>127</v>
      </c>
      <c r="C95" s="152"/>
      <c r="D95" s="152"/>
      <c r="E95" s="152"/>
      <c r="F95" s="223" t="n">
        <v>3</v>
      </c>
      <c r="G95" s="224" t="s">
        <v>128</v>
      </c>
      <c r="H95" s="225"/>
      <c r="I95" s="225"/>
      <c r="J95" s="225"/>
      <c r="K95" s="226"/>
      <c r="L95" s="14"/>
      <c r="M95" s="13"/>
      <c r="N95" s="14"/>
      <c r="O95" s="14"/>
      <c r="P95" s="14"/>
      <c r="Q95" s="14"/>
      <c r="R95" s="14"/>
      <c r="S95" s="14"/>
      <c r="T95" s="14"/>
      <c r="U95" s="14"/>
      <c r="V95" s="14"/>
      <c r="W95" s="15"/>
    </row>
    <row r="96" customFormat="false" ht="12.75" hidden="false" customHeight="true" outlineLevel="0" collapsed="false">
      <c r="B96" s="165" t="s">
        <v>129</v>
      </c>
      <c r="C96" s="166"/>
      <c r="D96" s="166"/>
      <c r="E96" s="166"/>
      <c r="F96" s="227" t="n">
        <v>0.9</v>
      </c>
      <c r="G96" s="228"/>
      <c r="H96" s="229" t="s">
        <v>130</v>
      </c>
      <c r="I96" s="230" t="n">
        <v>0</v>
      </c>
      <c r="J96" s="229" t="s">
        <v>131</v>
      </c>
      <c r="K96" s="231" t="n">
        <v>0.13</v>
      </c>
      <c r="L96" s="14"/>
      <c r="M96" s="13"/>
      <c r="N96" s="14"/>
      <c r="O96" s="14"/>
      <c r="P96" s="14"/>
      <c r="Q96" s="14"/>
      <c r="R96" s="14"/>
      <c r="S96" s="14"/>
      <c r="T96" s="14"/>
      <c r="U96" s="14"/>
      <c r="V96" s="14"/>
      <c r="W96" s="15"/>
    </row>
    <row r="97" customFormat="false" ht="12.75" hidden="false" customHeight="true" outlineLevel="0" collapsed="false">
      <c r="B97" s="232" t="s">
        <v>132</v>
      </c>
      <c r="C97" s="233"/>
      <c r="D97" s="233"/>
      <c r="E97" s="166"/>
      <c r="F97" s="227" t="n">
        <v>0.97</v>
      </c>
      <c r="G97" s="228"/>
      <c r="H97" s="229" t="s">
        <v>133</v>
      </c>
      <c r="I97" s="230" t="n">
        <v>0.03</v>
      </c>
      <c r="J97" s="229" t="s">
        <v>134</v>
      </c>
      <c r="K97" s="231" t="n">
        <v>0.16</v>
      </c>
      <c r="L97" s="14"/>
      <c r="M97" s="13"/>
      <c r="N97" s="14"/>
      <c r="O97" s="14"/>
      <c r="P97" s="14"/>
      <c r="Q97" s="14"/>
      <c r="R97" s="14"/>
      <c r="S97" s="14"/>
      <c r="T97" s="14"/>
      <c r="U97" s="14"/>
      <c r="V97" s="14"/>
      <c r="W97" s="15"/>
    </row>
    <row r="98" customFormat="false" ht="12.75" hidden="false" customHeight="true" outlineLevel="0" collapsed="false">
      <c r="B98" s="234"/>
      <c r="C98" s="235"/>
      <c r="D98" s="235"/>
      <c r="E98" s="235"/>
      <c r="F98" s="236"/>
      <c r="G98" s="237"/>
      <c r="H98" s="238" t="s">
        <v>135</v>
      </c>
      <c r="I98" s="239" t="n">
        <v>0.08</v>
      </c>
      <c r="J98" s="238"/>
      <c r="K98" s="240"/>
      <c r="L98" s="14"/>
      <c r="M98" s="13"/>
      <c r="N98" s="14"/>
      <c r="O98" s="14"/>
      <c r="P98" s="14"/>
      <c r="Q98" s="14"/>
      <c r="R98" s="14"/>
      <c r="S98" s="14"/>
      <c r="T98" s="14"/>
      <c r="U98" s="14"/>
      <c r="V98" s="14"/>
      <c r="W98" s="15"/>
    </row>
    <row r="99" customFormat="false" ht="12.75" hidden="false" customHeight="true" outlineLevel="0" collapsed="false">
      <c r="L99" s="14"/>
      <c r="M99" s="241"/>
      <c r="N99" s="242"/>
      <c r="O99" s="242"/>
      <c r="P99" s="242"/>
      <c r="Q99" s="242"/>
      <c r="R99" s="242"/>
      <c r="S99" s="242"/>
      <c r="T99" s="242"/>
      <c r="U99" s="242"/>
      <c r="V99" s="242"/>
      <c r="W99" s="243"/>
    </row>
    <row r="100" customFormat="false" ht="12.75" hidden="false" customHeight="true" outlineLevel="0" collapsed="false">
      <c r="B100" s="5" t="s">
        <v>136</v>
      </c>
      <c r="C100" s="5"/>
      <c r="D100" s="5"/>
      <c r="E100" s="5"/>
      <c r="F100" s="5"/>
      <c r="G100" s="5"/>
      <c r="H100" s="5"/>
      <c r="I100" s="5"/>
      <c r="J100" s="5"/>
      <c r="K100" s="5"/>
      <c r="L100" s="14"/>
    </row>
    <row r="101" customFormat="false" ht="12.75" hidden="false" customHeight="true" outlineLevel="0" collapsed="false">
      <c r="B101" s="244" t="s">
        <v>137</v>
      </c>
      <c r="C101" s="245"/>
      <c r="D101" s="245"/>
      <c r="E101" s="245"/>
      <c r="F101" s="246" t="n">
        <f aca="false">5280/3600</f>
        <v>1.46666666666667</v>
      </c>
      <c r="G101" s="245"/>
      <c r="H101" s="245"/>
      <c r="I101" s="245"/>
      <c r="J101" s="245"/>
      <c r="K101" s="247"/>
      <c r="L101" s="14"/>
    </row>
    <row r="102" customFormat="false" ht="12.75" hidden="false" customHeight="true" outlineLevel="0" collapsed="false">
      <c r="B102" s="165" t="s">
        <v>138</v>
      </c>
      <c r="C102" s="166"/>
      <c r="D102" s="166"/>
      <c r="E102" s="166"/>
      <c r="F102" s="248" t="n">
        <f aca="false">IF(OR(AND(F9="Right",F13="Right"),AND(F9="Left",F13="Left")),-1*ABS(F12),ABS(F12))</f>
        <v>-0</v>
      </c>
      <c r="G102" s="248" t="n">
        <f aca="false">IF(OR(AND(G9="Right",G13="Right"),AND(G9="Left",G13="Left")),-1*ABS(G12),ABS(G12))</f>
        <v>-0</v>
      </c>
      <c r="H102" s="248" t="n">
        <f aca="false">IF(OR(AND(H9="Right",H13="Right"),AND(H9="Left",H13="Left")),-1*ABS(H12),ABS(H12))</f>
        <v>-0</v>
      </c>
      <c r="I102" s="248" t="n">
        <f aca="false">IF(OR(AND(I9="Right",I13="Right"),AND(I9="Left",I13="Left")),-1*ABS(I12),ABS(I12))</f>
        <v>0</v>
      </c>
      <c r="J102" s="248" t="n">
        <f aca="false">IF(OR(AND(J9="Right",J13="Right"),AND(J9="Left",J13="Left")),-1*ABS(J12),ABS(J12))</f>
        <v>0</v>
      </c>
      <c r="K102" s="249" t="n">
        <f aca="false">IF(OR(AND(K9="Right",K13="Right"),AND(K9="Left",K13="Left")),-1*ABS(K12),ABS(K12))</f>
        <v>-0</v>
      </c>
      <c r="L102" s="14"/>
    </row>
    <row r="103" customFormat="false" ht="12.75" hidden="false" customHeight="true" outlineLevel="0" collapsed="false">
      <c r="B103" s="250" t="s">
        <v>74</v>
      </c>
      <c r="C103" s="166"/>
      <c r="D103" s="166"/>
      <c r="E103" s="166"/>
      <c r="F103" s="251" t="str">
        <f aca="false">IF(F40&lt;&gt;"",MIN(F44,SQRT(15*F42*(0.112-0.00066*F44+0.000091*F44^2-0.0108+F43/100)/(1+0.00136*F42))),"")</f>
        <v/>
      </c>
      <c r="G103" s="251" t="str">
        <f aca="false">IF(G40&lt;&gt;"",MIN(G44,SQRT(15*G42*(0.112-0.00066*G44+0.000091*G44^2-0.0108+G43/100)/(1+0.00136*G42))),"")</f>
        <v/>
      </c>
      <c r="H103" s="251" t="str">
        <f aca="false">IF(H40&lt;&gt;"",MIN(H44,SQRT(15*H42*(0.112-0.00066*H44+0.000091*H44^2-0.0108+H43/100)/(1+0.00136*H42))),"")</f>
        <v/>
      </c>
      <c r="I103" s="251" t="str">
        <f aca="false">IF(I40&lt;&gt;"",MIN(I44,SQRT(15*I42*(0.112-0.00066*I44+0.000091*I44^2-0.0108+I43/100)/(1+0.00136*I42))),"")</f>
        <v/>
      </c>
      <c r="J103" s="251" t="str">
        <f aca="false">IF(J40&lt;&gt;"",MIN(J44,SQRT(15*J42*(0.112-0.00066*J44+0.000091*J44^2-0.0108+J43/100)/(1+0.00136*J42))),"")</f>
        <v/>
      </c>
      <c r="K103" s="158" t="str">
        <f aca="false">IF(K40&lt;&gt;"",MIN(K44,SQRT(15*K42*(0.112-0.00066*K44+0.000091*K44^2-0.0108+K43/100)/(1+0.00136*K42))),"")</f>
        <v/>
      </c>
      <c r="L103" s="14"/>
    </row>
    <row r="104" customFormat="false" ht="12.75" hidden="false" customHeight="true" outlineLevel="0" collapsed="false">
      <c r="B104" s="250" t="s">
        <v>75</v>
      </c>
      <c r="C104" s="166"/>
      <c r="D104" s="166"/>
      <c r="E104" s="166"/>
      <c r="F104" s="251" t="str">
        <f aca="false">IF(F40&lt;&gt;"",INT((F103+1)/5+0)*5,"")</f>
        <v/>
      </c>
      <c r="G104" s="251" t="str">
        <f aca="false">IF(G40&lt;&gt;"",INT((G103+1)/5+0)*5,"")</f>
        <v/>
      </c>
      <c r="H104" s="251" t="str">
        <f aca="false">IF(H40&lt;&gt;"",INT((H103+1)/5+0)*5,"")</f>
        <v/>
      </c>
      <c r="I104" s="251" t="str">
        <f aca="false">IF(I40&lt;&gt;"",INT((I103+1)/5+0)*5,"")</f>
        <v/>
      </c>
      <c r="J104" s="251" t="str">
        <f aca="false">IF(J40&lt;&gt;"",INT((J103+1)/5+0)*5,"")</f>
        <v/>
      </c>
      <c r="K104" s="252" t="str">
        <f aca="false">IF(K40&lt;&gt;"",INT((K103+1)/5+0)*5,"")</f>
        <v/>
      </c>
      <c r="L104" s="14"/>
    </row>
    <row r="105" customFormat="false" ht="12.75" hidden="false" customHeight="true" outlineLevel="0" collapsed="false">
      <c r="B105" s="156" t="s">
        <v>139</v>
      </c>
      <c r="C105" s="152"/>
      <c r="D105" s="152"/>
      <c r="E105" s="152"/>
      <c r="F105" s="157" t="str">
        <f aca="false">IF(F42&lt;&gt;"",DEGREES(ATAN((cv*F103)^2/32.174/F42)-ATAN(F43/100))*(1+0.12),"")</f>
        <v/>
      </c>
      <c r="G105" s="157" t="str">
        <f aca="false">IF(G42&lt;&gt;"",DEGREES(ATAN((cv*G103)^2/32.174/G42)-ATAN(G43/100))*(1+0.12),"")</f>
        <v/>
      </c>
      <c r="H105" s="157" t="str">
        <f aca="false">IF(H42&lt;&gt;"",DEGREES(ATAN((cv*H103)^2/32.174/H42)-ATAN(H43/100))*(1+0.12),"")</f>
        <v/>
      </c>
      <c r="I105" s="157" t="str">
        <f aca="false">IF(I42&lt;&gt;"",DEGREES(ATAN((cv*I103)^2/32.174/I42)-ATAN(I43/100))*(1+0.12),"")</f>
        <v/>
      </c>
      <c r="J105" s="157" t="str">
        <f aca="false">IF(J42&lt;&gt;"",DEGREES(ATAN((cv*J103)^2/32.174/J42)-ATAN(J43/100))*(1+0.12),"")</f>
        <v/>
      </c>
      <c r="K105" s="158" t="str">
        <f aca="false">IF(K42&lt;&gt;"",DEGREES(ATAN((cv*K103)^2/32.174/K42)-ATAN(K43/100))*(1+0.12),"")</f>
        <v/>
      </c>
      <c r="L105" s="14"/>
    </row>
    <row r="106" customFormat="false" ht="12.75" hidden="false" customHeight="true" outlineLevel="0" collapsed="false">
      <c r="B106" s="250" t="s">
        <v>140</v>
      </c>
      <c r="C106" s="166"/>
      <c r="D106" s="166"/>
      <c r="E106" s="166"/>
      <c r="F106" s="253" t="str">
        <f aca="false">IF(F42&lt;&gt;"",(cv*F103)^2/32.174/F42-F43/100,"")</f>
        <v/>
      </c>
      <c r="G106" s="253" t="str">
        <f aca="false">IF(G42&lt;&gt;"",(cv*G103)^2/32.174/G42-G43/100,"")</f>
        <v/>
      </c>
      <c r="H106" s="253" t="str">
        <f aca="false">IF(H42&lt;&gt;"",(cv*H103)^2/32.174/H42-H43/100,"")</f>
        <v/>
      </c>
      <c r="I106" s="253" t="str">
        <f aca="false">IF(I42&lt;&gt;"",(cv*I103)^2/32.174/I42-I43/100,"")</f>
        <v/>
      </c>
      <c r="J106" s="253" t="str">
        <f aca="false">IF(J42&lt;&gt;"",(cv*J103)^2/32.174/J42-J43/100,"")</f>
        <v/>
      </c>
      <c r="K106" s="254" t="str">
        <f aca="false">IF(K42&lt;&gt;"",(cv*K103)^2/32.174/K42-K43/100,"")</f>
        <v/>
      </c>
      <c r="L106" s="14"/>
    </row>
    <row r="107" customFormat="false" ht="12.75" hidden="false" customHeight="true" outlineLevel="0" collapsed="false">
      <c r="B107" s="255" t="s">
        <v>141</v>
      </c>
      <c r="C107" s="235"/>
      <c r="D107" s="235"/>
      <c r="E107" s="235"/>
      <c r="F107" s="256" t="str">
        <f aca="false">IF(F52&lt;&gt;"",0.000073*(F51^2-F52^2),"")</f>
        <v/>
      </c>
      <c r="G107" s="256" t="str">
        <f aca="false">IF(G52&lt;&gt;"",0.000073*(G51^2-G52^2),"")</f>
        <v/>
      </c>
      <c r="H107" s="256" t="str">
        <f aca="false">IF(H52&lt;&gt;"",0.000073*(H51^2-H52^2),"")</f>
        <v/>
      </c>
      <c r="I107" s="256" t="str">
        <f aca="false">IF(I52&lt;&gt;"",0.000073*(I51^2-I52^2),"")</f>
        <v/>
      </c>
      <c r="J107" s="256" t="str">
        <f aca="false">IF(J52&lt;&gt;"",0.000073*(J51^2-J52^2),"")</f>
        <v/>
      </c>
      <c r="K107" s="257" t="str">
        <f aca="false">IF(K52&lt;&gt;"",0.000073*(K51^2-K52^2),"")</f>
        <v/>
      </c>
      <c r="L107" s="14"/>
    </row>
    <row r="108" customFormat="false" ht="12.75" hidden="false" customHeight="true" outlineLevel="0" collapsed="false">
      <c r="L108" s="14"/>
    </row>
    <row r="109" customFormat="false" ht="12.75" hidden="false" customHeight="true" outlineLevel="0" collapsed="false">
      <c r="L109" s="14"/>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c r="F133" s="258"/>
      <c r="G133" s="258"/>
      <c r="H133" s="258"/>
      <c r="I133" s="258"/>
    </row>
    <row r="138" customFormat="false" ht="12.75" hidden="false" customHeight="false" outlineLevel="0" collapsed="false">
      <c r="D138" s="259"/>
      <c r="E138" s="259"/>
      <c r="F138" s="259"/>
      <c r="G138" s="259"/>
      <c r="H138" s="259"/>
      <c r="I138" s="259"/>
      <c r="J138" s="259"/>
      <c r="K138" s="259"/>
    </row>
    <row r="139" customFormat="false" ht="12.75" hidden="false" customHeight="false" outlineLevel="0" collapsed="false">
      <c r="D139" s="259"/>
      <c r="E139" s="259"/>
      <c r="F139" s="259"/>
      <c r="G139" s="259"/>
      <c r="H139" s="259"/>
      <c r="I139" s="259"/>
      <c r="J139" s="259"/>
      <c r="K139" s="259"/>
    </row>
    <row r="140" customFormat="false" ht="12.75" hidden="false" customHeight="false" outlineLevel="0" collapsed="false">
      <c r="D140" s="259"/>
      <c r="E140" s="259"/>
      <c r="F140" s="259"/>
      <c r="G140" s="259"/>
      <c r="H140" s="259"/>
      <c r="I140" s="259"/>
      <c r="J140" s="259"/>
      <c r="K140" s="259"/>
    </row>
    <row r="141" customFormat="false" ht="12.75" hidden="false" customHeight="false" outlineLevel="0" collapsed="false">
      <c r="D141" s="259"/>
      <c r="E141" s="259"/>
      <c r="F141" s="259"/>
      <c r="G141" s="259"/>
      <c r="H141" s="259"/>
      <c r="I141" s="259"/>
      <c r="J141" s="259"/>
      <c r="K141" s="259"/>
    </row>
    <row r="142" customFormat="false" ht="12.75" hidden="false" customHeight="false" outlineLevel="0" collapsed="false">
      <c r="D142" s="259"/>
      <c r="E142" s="259"/>
      <c r="F142" s="259"/>
      <c r="G142" s="259"/>
      <c r="H142" s="259"/>
      <c r="I142" s="259"/>
      <c r="J142" s="259"/>
      <c r="K142" s="259"/>
    </row>
    <row r="143" customFormat="false" ht="12.75" hidden="false" customHeight="false" outlineLevel="0" collapsed="false">
      <c r="D143" s="259"/>
      <c r="E143" s="259"/>
      <c r="F143" s="259"/>
      <c r="G143" s="259"/>
      <c r="H143" s="259"/>
      <c r="I143" s="259"/>
      <c r="J143" s="259"/>
      <c r="K143" s="259"/>
    </row>
    <row r="144" customFormat="false" ht="12.75" hidden="false" customHeight="false" outlineLevel="0" collapsed="false">
      <c r="D144" s="259"/>
      <c r="E144" s="259"/>
      <c r="F144" s="259"/>
      <c r="G144" s="259"/>
      <c r="H144" s="259"/>
      <c r="I144" s="259"/>
      <c r="J144" s="259"/>
      <c r="K144" s="259"/>
    </row>
    <row r="145" customFormat="false" ht="12.75" hidden="false" customHeight="false" outlineLevel="0" collapsed="false">
      <c r="D145" s="259"/>
      <c r="E145" s="259"/>
      <c r="F145" s="259"/>
      <c r="G145" s="259"/>
      <c r="H145" s="259"/>
      <c r="I145" s="259"/>
      <c r="J145" s="259"/>
      <c r="K145" s="259"/>
    </row>
    <row r="146" customFormat="false" ht="12.75" hidden="false" customHeight="false" outlineLevel="0" collapsed="false">
      <c r="D146" s="259"/>
      <c r="E146" s="259"/>
      <c r="F146" s="259"/>
      <c r="G146" s="259"/>
      <c r="H146" s="259"/>
      <c r="I146" s="259"/>
      <c r="J146" s="259"/>
      <c r="K146" s="259"/>
    </row>
    <row r="147" customFormat="false" ht="12.75" hidden="false" customHeight="false" outlineLevel="0" collapsed="false">
      <c r="D147" s="259"/>
      <c r="E147" s="259"/>
      <c r="F147" s="259"/>
      <c r="G147" s="259"/>
      <c r="H147" s="259"/>
      <c r="I147" s="259"/>
      <c r="J147" s="259"/>
      <c r="K147" s="259"/>
    </row>
    <row r="148" customFormat="false" ht="12.75" hidden="false" customHeight="false" outlineLevel="0" collapsed="false">
      <c r="D148" s="259"/>
      <c r="E148" s="259"/>
      <c r="F148" s="259"/>
      <c r="G148" s="259"/>
      <c r="H148" s="259"/>
      <c r="I148" s="259"/>
      <c r="J148" s="259"/>
      <c r="K148" s="259"/>
    </row>
    <row r="149" customFormat="false" ht="12.75" hidden="false" customHeight="false" outlineLevel="0" collapsed="false">
      <c r="D149" s="259"/>
      <c r="E149" s="259"/>
      <c r="F149" s="259"/>
      <c r="G149" s="259"/>
      <c r="H149" s="259"/>
      <c r="I149" s="259"/>
      <c r="J149" s="259"/>
      <c r="K149" s="259"/>
    </row>
  </sheetData>
  <mergeCells count="11">
    <mergeCell ref="B2:K2"/>
    <mergeCell ref="C4:E4"/>
    <mergeCell ref="J4:K4"/>
    <mergeCell ref="C5:E5"/>
    <mergeCell ref="J5:K5"/>
    <mergeCell ref="B7:E7"/>
    <mergeCell ref="F7:K7"/>
    <mergeCell ref="B13:E14"/>
    <mergeCell ref="B15:E16"/>
    <mergeCell ref="B94:K94"/>
    <mergeCell ref="B100:K100"/>
  </mergeCells>
  <dataValidations count="3">
    <dataValidation allowBlank="true" error="Choose Left or Right" errorStyle="stop" errorTitle="Error" operator="between" prompt="Left or Right" promptTitle="Curve Direction" showDropDown="false" showErrorMessage="true" showInputMessage="true" sqref="F9:K9 F13:K13" type="list">
      <formula1>"Left,Right"</formula1>
      <formula2>0</formula2>
    </dataValidation>
    <dataValidation allowBlank="true" error="Choose Partial or Full" errorStyle="stop" errorTitle="Error" operator="between" prompt="Partial or Full" promptTitle="Survey Method" showDropDown="false" showErrorMessage="true" showInputMessage="true" sqref="F20:K20" type="list">
      <formula1>"Partial,Full"</formula1>
      <formula2>0</formula2>
    </dataValidation>
    <dataValidation allowBlank="true" errorStyle="stop" operator="between" showDropDown="false" showErrorMessage="true" showInputMessage="false" sqref="F31:J34" type="list">
      <formula1>$AB$26:$AB$2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22:57:20Z</dcterms:created>
  <dc:creator/>
  <dc:description/>
  <dc:language>en-US</dc:language>
  <cp:lastModifiedBy>Robert Milstead</cp:lastModifiedBy>
  <dcterms:modified xsi:type="dcterms:W3CDTF">2013-01-29T18:23:11Z</dcterms:modified>
  <cp:revision>0</cp:revision>
  <dc:subject/>
  <dc:title/>
</cp:coreProperties>
</file>